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域表" sheetId="1" state="visible" r:id="rId2"/>
    <sheet name="12101千葉市　中央区" sheetId="2" state="visible" r:id="rId3"/>
    <sheet name="12102千葉市　花見川区" sheetId="3" state="visible" r:id="rId4"/>
    <sheet name="12103千葉市　稲毛区" sheetId="4" state="visible" r:id="rId5"/>
    <sheet name="12104千葉市　若葉区" sheetId="5" state="visible" r:id="rId6"/>
    <sheet name="12105千葉市　緑区" sheetId="6" state="visible" r:id="rId7"/>
    <sheet name="12106千葉市　美浜区" sheetId="7" state="visible" r:id="rId8"/>
    <sheet name="12202銚子市" sheetId="8" state="visible" r:id="rId9"/>
    <sheet name="12203市川市" sheetId="9" state="visible" r:id="rId10"/>
    <sheet name="12204船橋市" sheetId="10" state="visible" r:id="rId11"/>
    <sheet name="12205館山市" sheetId="11" state="visible" r:id="rId12"/>
    <sheet name="12206木更津・君津・袖ヶ浦" sheetId="12" state="visible" r:id="rId13"/>
    <sheet name="12207松戸市" sheetId="13" state="visible" r:id="rId14"/>
    <sheet name="12208野田市" sheetId="14" state="visible" r:id="rId15"/>
    <sheet name="12210茂原市" sheetId="15" state="visible" r:id="rId16"/>
    <sheet name="12211成田市" sheetId="16" state="visible" r:id="rId17"/>
    <sheet name="12212佐倉市" sheetId="17" state="visible" r:id="rId18"/>
    <sheet name="12213東金市" sheetId="18" state="visible" r:id="rId19"/>
    <sheet name="12215旭市" sheetId="19" state="visible" r:id="rId20"/>
    <sheet name="12216習志野市" sheetId="20" state="visible" r:id="rId21"/>
    <sheet name="12217柏市" sheetId="21" state="visible" r:id="rId22"/>
    <sheet name="12218勝浦市" sheetId="22" state="visible" r:id="rId23"/>
    <sheet name="12219市原市" sheetId="23" state="visible" r:id="rId24"/>
    <sheet name="12220流山市" sheetId="24" state="visible" r:id="rId25"/>
    <sheet name="12221八千代市" sheetId="25" state="visible" r:id="rId26"/>
    <sheet name="12222我孫子市" sheetId="26" state="visible" r:id="rId27"/>
    <sheet name="12223鴨川市" sheetId="27" state="visible" r:id="rId28"/>
    <sheet name="12224鎌ケ谷市" sheetId="28" state="visible" r:id="rId29"/>
    <sheet name="12226富津市" sheetId="29" state="visible" r:id="rId30"/>
    <sheet name="12227浦安市" sheetId="30" state="visible" r:id="rId31"/>
    <sheet name="12228四街道市" sheetId="31" state="visible" r:id="rId32"/>
    <sheet name="12230八街市" sheetId="32" state="visible" r:id="rId33"/>
    <sheet name="12231印西市" sheetId="33" state="visible" r:id="rId34"/>
    <sheet name="12232白井市" sheetId="34" state="visible" r:id="rId35"/>
    <sheet name="12233富里市" sheetId="35" state="visible" r:id="rId36"/>
    <sheet name="12234南房総市" sheetId="36" state="visible" r:id="rId37"/>
    <sheet name="12235匝瑳市" sheetId="37" state="visible" r:id="rId38"/>
    <sheet name="12236香取市" sheetId="38" state="visible" r:id="rId39"/>
    <sheet name="12237山武市" sheetId="39" state="visible" r:id="rId40"/>
    <sheet name="12238いすみ市" sheetId="40" state="visible" r:id="rId41"/>
    <sheet name="12320印旛郡" sheetId="41" state="visible" r:id="rId42"/>
    <sheet name="12340香取郡" sheetId="42" state="visible" r:id="rId43"/>
    <sheet name="12400山武郡" sheetId="43" state="visible" r:id="rId44"/>
    <sheet name="12420長生郡" sheetId="44" state="visible" r:id="rId45"/>
    <sheet name="12440夷隅郡" sheetId="45" state="visible" r:id="rId46"/>
    <sheet name="12460安房郡" sheetId="46" state="visible" r:id="rId47"/>
  </sheets>
  <externalReferences>
    <externalReference r:id="rId48"/>
  </externalReferences>
  <definedNames>
    <definedName function="false" hidden="false" localSheetId="0" name="_xlnm.Print_Titles" vbProcedure="false">地域表!$1:$2</definedName>
    <definedName function="false" hidden="false" name="タイトル" vbProcedure="false">#REF!</definedName>
    <definedName function="false" hidden="false" name="タイトルA4" vbProcedure="false">#REF!</definedName>
    <definedName function="false" hidden="false" localSheetId="1" name="タイトル" vbProcedure="false">[1]地域表!$B$6</definedName>
    <definedName function="false" hidden="false" localSheetId="2" name="タイトル" vbProcedure="false">[1]地域表!$B$6</definedName>
    <definedName function="false" hidden="false" localSheetId="3" name="タイトル" vbProcedure="false">[1]地域表!$B$6</definedName>
    <definedName function="false" hidden="false" localSheetId="4" name="タイトル" vbProcedure="false">[1]地域表!$B$6</definedName>
    <definedName function="false" hidden="false" localSheetId="5" name="タイトル" vbProcedure="false">[1]地域表!$B$6</definedName>
    <definedName function="false" hidden="false" localSheetId="6" name="タイトル" vbProcedure="false">[1]地域表!$B$6</definedName>
    <definedName function="false" hidden="false" localSheetId="7" name="タイトル" vbProcedure="false">[1]地域表!$B$6</definedName>
    <definedName function="false" hidden="false" localSheetId="8" name="タイトル" vbProcedure="false">[1]地域表!$B$6</definedName>
    <definedName function="false" hidden="false" localSheetId="9" name="タイトル" vbProcedure="false">[1]地域表!$B$6</definedName>
    <definedName function="false" hidden="false" localSheetId="10" name="タイトル" vbProcedure="false">[1]地域表!$B$6</definedName>
    <definedName function="false" hidden="false" localSheetId="11" name="タイトル" vbProcedure="false">[1]地域表!$B$6</definedName>
    <definedName function="false" hidden="false" localSheetId="12" name="タイトル" vbProcedure="false">[1]地域表!$B$6</definedName>
    <definedName function="false" hidden="false" localSheetId="13" name="タイトル" vbProcedure="false">[1]地域表!$B$6</definedName>
    <definedName function="false" hidden="false" localSheetId="14" name="タイトル" vbProcedure="false">[1]地域表!$B$6</definedName>
    <definedName function="false" hidden="false" localSheetId="15" name="タイトル" vbProcedure="false">[1]地域表!$B$6</definedName>
    <definedName function="false" hidden="false" localSheetId="16" name="タイトル" vbProcedure="false">[1]地域表!$B$6</definedName>
    <definedName function="false" hidden="false" localSheetId="17" name="タイトル" vbProcedure="false">[1]地域表!$B$6</definedName>
    <definedName function="false" hidden="false" localSheetId="18" name="タイトル" vbProcedure="false">[1]地域表!$B$6</definedName>
    <definedName function="false" hidden="false" localSheetId="19" name="タイトル" vbProcedure="false">[1]地域表!$B$6</definedName>
    <definedName function="false" hidden="false" localSheetId="20" name="タイトル" vbProcedure="false">[1]地域表!$B$6</definedName>
    <definedName function="false" hidden="false" localSheetId="21" name="タイトル" vbProcedure="false">[1]地域表!$B$6</definedName>
    <definedName function="false" hidden="false" localSheetId="22" name="タイトル" vbProcedure="false">[1]地域表!$B$6</definedName>
    <definedName function="false" hidden="false" localSheetId="23" name="タイトル" vbProcedure="false">[1]地域表!$B$6</definedName>
    <definedName function="false" hidden="false" localSheetId="24" name="タイトル" vbProcedure="false">[1]地域表!$B$6</definedName>
    <definedName function="false" hidden="false" localSheetId="25" name="タイトル" vbProcedure="false">[1]地域表!$B$6</definedName>
    <definedName function="false" hidden="false" localSheetId="26" name="タイトル" vbProcedure="false">[1]地域表!$B$6</definedName>
    <definedName function="false" hidden="false" localSheetId="27" name="タイトル" vbProcedure="false">[1]地域表!$B$6</definedName>
    <definedName function="false" hidden="false" localSheetId="28" name="タイトル" vbProcedure="false">[1]地域表!$B$6</definedName>
    <definedName function="false" hidden="false" localSheetId="29" name="タイトル" vbProcedure="false">[1]地域表!$B$6</definedName>
    <definedName function="false" hidden="false" localSheetId="30" name="タイトル" vbProcedure="false">[1]地域表!$B$6</definedName>
    <definedName function="false" hidden="false" localSheetId="31" name="タイトル" vbProcedure="false">[1]地域表!$B$6</definedName>
    <definedName function="false" hidden="false" localSheetId="32" name="タイトル" vbProcedure="false">[1]地域表!$B$6</definedName>
    <definedName function="false" hidden="false" localSheetId="33" name="タイトル" vbProcedure="false">[1]地域表!$B$6</definedName>
    <definedName function="false" hidden="false" localSheetId="34" name="タイトル" vbProcedure="false">[1]地域表!$B$6</definedName>
    <definedName function="false" hidden="false" localSheetId="35" name="タイトル" vbProcedure="false">[1]地域表!$B$6</definedName>
    <definedName function="false" hidden="false" localSheetId="36" name="タイトル" vbProcedure="false">[1]地域表!$B$6</definedName>
    <definedName function="false" hidden="false" localSheetId="37" name="タイトル" vbProcedure="false">[1]地域表!$B$6</definedName>
    <definedName function="false" hidden="false" localSheetId="38" name="タイトル" vbProcedure="false">[1]地域表!$B$6</definedName>
    <definedName function="false" hidden="false" localSheetId="39" name="タイトル" vbProcedure="false">[1]地域表!$B$6</definedName>
    <definedName function="false" hidden="false" localSheetId="40" name="タイトル" vbProcedure="false">[1]地域表!$B$6</definedName>
    <definedName function="false" hidden="false" localSheetId="41" name="タイトル" vbProcedure="false">[1]地域表!$B$6</definedName>
    <definedName function="false" hidden="false" localSheetId="42" name="タイトル" vbProcedure="false">[1]地域表!$B$6</definedName>
    <definedName function="false" hidden="false" localSheetId="43" name="タイトル" vbProcedure="false">[1]地域表!$B$6</definedName>
    <definedName function="false" hidden="false" localSheetId="44" name="タイトル" vbProcedure="false">[1]地域表!$B$6</definedName>
    <definedName function="false" hidden="false" localSheetId="45" name="タイトル" vbProcedure="false">[1]地域表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2" uniqueCount="1522">
  <si>
    <t xml:space="preserve">部数合計表</t>
  </si>
  <si>
    <t xml:space="preserve">折込地区</t>
  </si>
  <si>
    <t xml:space="preserve">朝日新聞</t>
  </si>
  <si>
    <t xml:space="preserve">毎日新聞</t>
  </si>
  <si>
    <t xml:space="preserve">読売新聞</t>
  </si>
  <si>
    <t xml:space="preserve">日経新聞</t>
  </si>
  <si>
    <t xml:space="preserve">産経新聞</t>
  </si>
  <si>
    <t xml:space="preserve">ぽすけっと</t>
  </si>
  <si>
    <t xml:space="preserve">茨城新聞</t>
  </si>
  <si>
    <t xml:space="preserve">東京新聞</t>
  </si>
  <si>
    <t xml:space="preserve">地区計</t>
  </si>
  <si>
    <t xml:space="preserve">千葉県 千葉市　中央区</t>
  </si>
  <si>
    <t xml:space="preserve">千葉県 千葉市　花見川区</t>
  </si>
  <si>
    <t xml:space="preserve">千葉県 千葉市　稲毛区</t>
  </si>
  <si>
    <t xml:space="preserve">千葉県 千葉市　若葉区</t>
  </si>
  <si>
    <t xml:space="preserve">千葉県 千葉市　緑区</t>
  </si>
  <si>
    <t xml:space="preserve">千葉県 千葉市　美浜区</t>
  </si>
  <si>
    <t xml:space="preserve">千葉県 銚子市</t>
  </si>
  <si>
    <t xml:space="preserve">千葉県 市川市</t>
  </si>
  <si>
    <t xml:space="preserve">千葉県 船橋市</t>
  </si>
  <si>
    <t xml:space="preserve">千葉県 館山市</t>
  </si>
  <si>
    <t xml:space="preserve">千葉県 木更津・君津・袖ヶ浦</t>
  </si>
  <si>
    <t xml:space="preserve">千葉県 松戸市</t>
  </si>
  <si>
    <t xml:space="preserve">千葉県 野田市</t>
  </si>
  <si>
    <t xml:space="preserve">千葉県 茂原市</t>
  </si>
  <si>
    <t xml:space="preserve">千葉県 成田市</t>
  </si>
  <si>
    <t xml:space="preserve">千葉県 佐倉市</t>
  </si>
  <si>
    <t xml:space="preserve">千葉県 東金市</t>
  </si>
  <si>
    <t xml:space="preserve">千葉県 旭市</t>
  </si>
  <si>
    <t xml:space="preserve">千葉県 習志野市</t>
  </si>
  <si>
    <t xml:space="preserve">千葉県 柏市</t>
  </si>
  <si>
    <t xml:space="preserve">千葉県 勝浦市</t>
  </si>
  <si>
    <t xml:space="preserve">千葉県 市原市</t>
  </si>
  <si>
    <t xml:space="preserve">千葉県 流山市</t>
  </si>
  <si>
    <t xml:space="preserve">千葉県 八千代市</t>
  </si>
  <si>
    <t xml:space="preserve">千葉県 我孫子市</t>
  </si>
  <si>
    <t xml:space="preserve">千葉県 鴨川市</t>
  </si>
  <si>
    <t xml:space="preserve">千葉県 鎌ケ谷市</t>
  </si>
  <si>
    <t xml:space="preserve">千葉県 富津市</t>
  </si>
  <si>
    <t xml:space="preserve">千葉県 浦安市</t>
  </si>
  <si>
    <t xml:space="preserve">千葉県 四街道市</t>
  </si>
  <si>
    <t xml:space="preserve">千葉県 八街市</t>
  </si>
  <si>
    <t xml:space="preserve">千葉県 印西市</t>
  </si>
  <si>
    <t xml:space="preserve">千葉県 白井市</t>
  </si>
  <si>
    <t xml:space="preserve">千葉県 富里市</t>
  </si>
  <si>
    <t xml:space="preserve">千葉県 南房総市</t>
  </si>
  <si>
    <t xml:space="preserve">千葉県 匝瑳市</t>
  </si>
  <si>
    <t xml:space="preserve">千葉県 香取市</t>
  </si>
  <si>
    <t xml:space="preserve">千葉県 山武市</t>
  </si>
  <si>
    <t xml:space="preserve">千葉県 いすみ市</t>
  </si>
  <si>
    <t xml:space="preserve">千葉県 印旛郡</t>
  </si>
  <si>
    <t xml:space="preserve">千葉県 香取郡</t>
  </si>
  <si>
    <t xml:space="preserve">千葉県 山武郡</t>
  </si>
  <si>
    <t xml:space="preserve">千葉県 長生郡</t>
  </si>
  <si>
    <t xml:space="preserve">新聞計</t>
  </si>
  <si>
    <t xml:space="preserve">千葉県 夷隅郡</t>
  </si>
  <si>
    <t xml:space="preserve">千葉県 安房郡</t>
  </si>
  <si>
    <t xml:space="preserve">新聞折込部数明細表</t>
  </si>
  <si>
    <t xml:space="preserve">千葉県</t>
  </si>
  <si>
    <t xml:space="preserve">広告主</t>
  </si>
  <si>
    <t xml:space="preserve">タイトル</t>
  </si>
  <si>
    <t xml:space="preserve">サイズ</t>
  </si>
  <si>
    <t xml:space="preserve">折込日</t>
  </si>
  <si>
    <t xml:space="preserve">折込部数</t>
  </si>
  <si>
    <t xml:space="preserve">No</t>
  </si>
  <si>
    <t xml:space="preserve">担当</t>
  </si>
  <si>
    <t xml:space="preserve">殿</t>
  </si>
  <si>
    <t xml:space="preserve">千葉市　中央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101</t>
    </r>
    <r>
      <rPr>
        <sz val="11"/>
        <rFont val="Noto Sans"/>
        <family val="2"/>
      </rPr>
      <t xml:space="preserve">】</t>
    </r>
  </si>
  <si>
    <t xml:space="preserve">計</t>
  </si>
  <si>
    <t xml:space="preserve">部</t>
  </si>
  <si>
    <r>
      <rPr>
        <b val="true"/>
        <sz val="11"/>
        <rFont val="Noto Sans"/>
        <family val="2"/>
      </rPr>
      <t xml:space="preserve">朝日新聞</t>
    </r>
    <r>
      <rPr>
        <b val="true"/>
        <sz val="11"/>
        <rFont val="ＭＳ Ｐゴシック"/>
        <family val="0"/>
        <charset val="128"/>
      </rPr>
      <t xml:space="preserve">(m01)</t>
    </r>
  </si>
  <si>
    <r>
      <rPr>
        <b val="true"/>
        <sz val="11"/>
        <rFont val="Noto Sans"/>
        <family val="2"/>
      </rPr>
      <t xml:space="preserve">毎日新聞</t>
    </r>
    <r>
      <rPr>
        <b val="true"/>
        <sz val="11"/>
        <rFont val="ＭＳ Ｐゴシック"/>
        <family val="0"/>
        <charset val="128"/>
      </rPr>
      <t xml:space="preserve">(m02)</t>
    </r>
  </si>
  <si>
    <r>
      <rPr>
        <b val="true"/>
        <sz val="11"/>
        <rFont val="Noto Sans"/>
        <family val="2"/>
      </rPr>
      <t xml:space="preserve">読売新聞</t>
    </r>
    <r>
      <rPr>
        <b val="true"/>
        <sz val="11"/>
        <rFont val="ＭＳ Ｐゴシック"/>
        <family val="0"/>
        <charset val="128"/>
      </rPr>
      <t xml:space="preserve">(m03)</t>
    </r>
  </si>
  <si>
    <r>
      <rPr>
        <b val="true"/>
        <sz val="11"/>
        <rFont val="Noto Sans"/>
        <family val="2"/>
      </rPr>
      <t xml:space="preserve">日経新聞</t>
    </r>
    <r>
      <rPr>
        <b val="true"/>
        <sz val="11"/>
        <rFont val="ＭＳ Ｐゴシック"/>
        <family val="0"/>
        <charset val="128"/>
      </rPr>
      <t xml:space="preserve">(m04)</t>
    </r>
  </si>
  <si>
    <r>
      <rPr>
        <b val="true"/>
        <sz val="11"/>
        <rFont val="Noto Sans"/>
        <family val="2"/>
      </rPr>
      <t xml:space="preserve">産経新聞</t>
    </r>
    <r>
      <rPr>
        <b val="true"/>
        <sz val="11"/>
        <rFont val="ＭＳ Ｐゴシック"/>
        <family val="0"/>
        <charset val="128"/>
      </rPr>
      <t xml:space="preserve">(m05)</t>
    </r>
  </si>
  <si>
    <r>
      <rPr>
        <b val="true"/>
        <sz val="11"/>
        <rFont val="Noto Sans"/>
        <family val="2"/>
      </rPr>
      <t xml:space="preserve">ぽすけっと</t>
    </r>
    <r>
      <rPr>
        <b val="true"/>
        <sz val="11"/>
        <rFont val="ＭＳ Ｐゴシック"/>
        <family val="0"/>
        <charset val="128"/>
      </rPr>
      <t xml:space="preserve">(m16)</t>
    </r>
  </si>
  <si>
    <r>
      <rPr>
        <b val="true"/>
        <sz val="11"/>
        <rFont val="Noto Sans"/>
        <family val="2"/>
      </rPr>
      <t xml:space="preserve">東京新聞</t>
    </r>
    <r>
      <rPr>
        <b val="true"/>
        <sz val="11"/>
        <rFont val="ＭＳ Ｐゴシック"/>
        <family val="0"/>
        <charset val="128"/>
      </rPr>
      <t xml:space="preserve">(m40)</t>
    </r>
  </si>
  <si>
    <t xml:space="preserve">店名</t>
  </si>
  <si>
    <t xml:space="preserve">扱部数</t>
  </si>
  <si>
    <t xml:space="preserve">配布部数</t>
  </si>
  <si>
    <t xml:space="preserve">1210101002</t>
  </si>
  <si>
    <t xml:space="preserve">1210103002</t>
  </si>
  <si>
    <t xml:space="preserve">千葉寺</t>
  </si>
  <si>
    <t xml:space="preserve">Ａ千葉寺</t>
  </si>
  <si>
    <t xml:space="preserve">千葉中央</t>
  </si>
  <si>
    <t xml:space="preserve">1210101003</t>
  </si>
  <si>
    <t xml:space="preserve">1210103007</t>
  </si>
  <si>
    <t xml:space="preserve">1210101004</t>
  </si>
  <si>
    <t xml:space="preserve">Ａ千葉中央</t>
  </si>
  <si>
    <t xml:space="preserve">浜野</t>
  </si>
  <si>
    <t xml:space="preserve">Ａ千葉松ヶ丘</t>
  </si>
  <si>
    <t xml:space="preserve">1210103008</t>
  </si>
  <si>
    <t xml:space="preserve">1210101005</t>
  </si>
  <si>
    <t xml:space="preserve">千葉松ヶ丘</t>
  </si>
  <si>
    <t xml:space="preserve">蘇我</t>
  </si>
  <si>
    <t xml:space="preserve">Ａ蘇我浜野</t>
  </si>
  <si>
    <t xml:space="preserve">1210101009</t>
  </si>
  <si>
    <t xml:space="preserve">1210103009</t>
  </si>
  <si>
    <t xml:space="preserve">蘇我浜野</t>
  </si>
  <si>
    <t xml:space="preserve">Ａ青葉の森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青葉の森</t>
    </r>
  </si>
  <si>
    <t xml:space="preserve">1210101010</t>
  </si>
  <si>
    <t xml:space="preserve">青葉の森</t>
  </si>
  <si>
    <t xml:space="preserve">Ａ千葉みなと</t>
  </si>
  <si>
    <t xml:space="preserve">Ｙ千葉中央</t>
  </si>
  <si>
    <t xml:space="preserve">1210102002</t>
  </si>
  <si>
    <t xml:space="preserve">1210102003</t>
  </si>
  <si>
    <t xml:space="preserve">千葉みなと</t>
  </si>
  <si>
    <t xml:space="preserve">蘇我松ヶ丘</t>
  </si>
  <si>
    <t xml:space="preserve">Ｙ浜野</t>
  </si>
  <si>
    <t xml:space="preserve">Ｍ浜野</t>
  </si>
  <si>
    <t xml:space="preserve">1210105001</t>
  </si>
  <si>
    <t xml:space="preserve">Ｙ蘇我</t>
  </si>
  <si>
    <t xml:space="preserve">西千葉</t>
  </si>
  <si>
    <t xml:space="preserve">1210105003</t>
  </si>
  <si>
    <t xml:space="preserve">Ｙ千葉寺</t>
  </si>
  <si>
    <t xml:space="preserve">松ケ丘</t>
  </si>
  <si>
    <t xml:space="preserve">1210104001</t>
  </si>
  <si>
    <t xml:space="preserve">1210105004</t>
  </si>
  <si>
    <t xml:space="preserve">千葉</t>
  </si>
  <si>
    <t xml:space="preserve">白旗</t>
  </si>
  <si>
    <t xml:space="preserve">1210105005</t>
  </si>
  <si>
    <t xml:space="preserve">1210105006</t>
  </si>
  <si>
    <t xml:space="preserve">小計</t>
  </si>
  <si>
    <t xml:space="preserve">１／１</t>
  </si>
  <si>
    <t xml:space="preserve">千葉市　花見川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102</t>
    </r>
    <r>
      <rPr>
        <sz val="11"/>
        <rFont val="Noto Sans"/>
        <family val="2"/>
      </rPr>
      <t xml:space="preserve">】</t>
    </r>
  </si>
  <si>
    <t xml:space="preserve">1210201003</t>
  </si>
  <si>
    <t xml:space="preserve">1210202001</t>
  </si>
  <si>
    <t xml:space="preserve">1210203001</t>
  </si>
  <si>
    <t xml:space="preserve">1210201004</t>
  </si>
  <si>
    <t xml:space="preserve">1210202004</t>
  </si>
  <si>
    <t xml:space="preserve">花見川</t>
  </si>
  <si>
    <t xml:space="preserve">幕張新都心</t>
  </si>
  <si>
    <t xml:space="preserve">幕張</t>
  </si>
  <si>
    <t xml:space="preserve">Ａ検見川北部</t>
  </si>
  <si>
    <t xml:space="preserve">Ｍ宮野木</t>
  </si>
  <si>
    <t xml:space="preserve">Ａ花見川</t>
  </si>
  <si>
    <t xml:space="preserve">1210203002</t>
  </si>
  <si>
    <t xml:space="preserve">1210201006</t>
  </si>
  <si>
    <t xml:space="preserve">1210202005</t>
  </si>
  <si>
    <t xml:space="preserve">検見川北部</t>
  </si>
  <si>
    <t xml:space="preserve">宮野木</t>
  </si>
  <si>
    <t xml:space="preserve">幕張第二</t>
  </si>
  <si>
    <t xml:space="preserve">Ａ検見川東部</t>
  </si>
  <si>
    <t xml:space="preserve">Ｍ幕張北部</t>
  </si>
  <si>
    <t xml:space="preserve">1210203003</t>
  </si>
  <si>
    <t xml:space="preserve">1210201007</t>
  </si>
  <si>
    <t xml:space="preserve">検見川東部</t>
  </si>
  <si>
    <t xml:space="preserve">幕張北部</t>
  </si>
  <si>
    <t xml:space="preserve">稲毛</t>
  </si>
  <si>
    <t xml:space="preserve">Ａ検見川西部</t>
  </si>
  <si>
    <t xml:space="preserve">Ｙ幕張</t>
  </si>
  <si>
    <t xml:space="preserve">1210203004</t>
  </si>
  <si>
    <t xml:space="preserve">検見川西部</t>
  </si>
  <si>
    <t xml:space="preserve">検見川</t>
  </si>
  <si>
    <t xml:space="preserve">Ｙ稲毛</t>
  </si>
  <si>
    <t xml:space="preserve">Ｙ幕張第二</t>
  </si>
  <si>
    <t xml:space="preserve">1210203007</t>
  </si>
  <si>
    <t xml:space="preserve">Ｙ検見川</t>
  </si>
  <si>
    <t xml:space="preserve">1210203008</t>
  </si>
  <si>
    <t xml:space="preserve">幕張本郷</t>
  </si>
  <si>
    <t xml:space="preserve">Ｙ花見川</t>
  </si>
  <si>
    <t xml:space="preserve">千葉市　稲毛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103</t>
    </r>
    <r>
      <rPr>
        <sz val="11"/>
        <rFont val="Noto Sans"/>
        <family val="2"/>
      </rPr>
      <t xml:space="preserve">】</t>
    </r>
  </si>
  <si>
    <t xml:space="preserve">1210301001</t>
  </si>
  <si>
    <t xml:space="preserve">1210302001</t>
  </si>
  <si>
    <t xml:space="preserve">1210303003</t>
  </si>
  <si>
    <t xml:space="preserve">千草台</t>
  </si>
  <si>
    <t xml:space="preserve">Ａ稲毛</t>
  </si>
  <si>
    <t xml:space="preserve">Ｍ稲毛</t>
  </si>
  <si>
    <t xml:space="preserve">1210301002</t>
  </si>
  <si>
    <t xml:space="preserve">1210302002</t>
  </si>
  <si>
    <t xml:space="preserve">1210303004</t>
  </si>
  <si>
    <t xml:space="preserve">園生</t>
  </si>
  <si>
    <t xml:space="preserve">作草部</t>
  </si>
  <si>
    <t xml:space="preserve">Ａ園生</t>
  </si>
  <si>
    <t xml:space="preserve">1210301003</t>
  </si>
  <si>
    <t xml:space="preserve">1210302003</t>
  </si>
  <si>
    <t xml:space="preserve">1210303006</t>
  </si>
  <si>
    <t xml:space="preserve">稲毛東部</t>
  </si>
  <si>
    <t xml:space="preserve">Ａ作草部</t>
  </si>
  <si>
    <t xml:space="preserve">1210301004</t>
  </si>
  <si>
    <t xml:space="preserve">1210303008</t>
  </si>
  <si>
    <t xml:space="preserve">千葉北</t>
  </si>
  <si>
    <t xml:space="preserve">山王</t>
  </si>
  <si>
    <t xml:space="preserve">Ａ千葉北</t>
  </si>
  <si>
    <t xml:space="preserve">1210303009</t>
  </si>
  <si>
    <t xml:space="preserve">Ｙ千草台</t>
  </si>
  <si>
    <t xml:space="preserve">Ｙ宮野木</t>
  </si>
  <si>
    <t xml:space="preserve">Ｍ西千葉</t>
  </si>
  <si>
    <t xml:space="preserve">Ｙ山王</t>
  </si>
  <si>
    <t xml:space="preserve">千葉市　若葉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104</t>
    </r>
    <r>
      <rPr>
        <sz val="11"/>
        <rFont val="Noto Sans"/>
        <family val="2"/>
      </rPr>
      <t xml:space="preserve">】</t>
    </r>
  </si>
  <si>
    <t xml:space="preserve">1210401001</t>
  </si>
  <si>
    <t xml:space="preserve">1210401007</t>
  </si>
  <si>
    <t xml:space="preserve">みつわ台</t>
  </si>
  <si>
    <t xml:space="preserve">Ｇ中野</t>
  </si>
  <si>
    <t xml:space="preserve">Ａみつわ台</t>
  </si>
  <si>
    <t xml:space="preserve">1210401002</t>
  </si>
  <si>
    <t xml:space="preserve">1210405002</t>
  </si>
  <si>
    <t xml:space="preserve">1210403002</t>
  </si>
  <si>
    <t xml:space="preserve">小倉千城台</t>
  </si>
  <si>
    <t xml:space="preserve">Ｓ千城台</t>
  </si>
  <si>
    <t xml:space="preserve">千葉東</t>
  </si>
  <si>
    <t xml:space="preserve">Ａ小倉千城台</t>
  </si>
  <si>
    <t xml:space="preserve">千城台</t>
  </si>
  <si>
    <t xml:space="preserve">1210401004</t>
  </si>
  <si>
    <t xml:space="preserve">1210405004</t>
  </si>
  <si>
    <t xml:space="preserve">1210403003</t>
  </si>
  <si>
    <t xml:space="preserve">都賀</t>
  </si>
  <si>
    <t xml:space="preserve">Ｓ都賀・みつわ台</t>
  </si>
  <si>
    <t xml:space="preserve">若葉中央</t>
  </si>
  <si>
    <t xml:space="preserve">Ａ都賀</t>
  </si>
  <si>
    <t xml:space="preserve">都賀・みつわ台</t>
  </si>
  <si>
    <t xml:space="preserve">1210403004</t>
  </si>
  <si>
    <t xml:space="preserve">桜木</t>
  </si>
  <si>
    <t xml:space="preserve">1210403005</t>
  </si>
  <si>
    <t xml:space="preserve">都賀みつわ台</t>
  </si>
  <si>
    <t xml:space="preserve">Ｙ千葉東</t>
  </si>
  <si>
    <t xml:space="preserve">Ｙ若葉中央</t>
  </si>
  <si>
    <t xml:space="preserve">Ｙ桜木</t>
  </si>
  <si>
    <t xml:space="preserve">Ｙ都賀みつわ台</t>
  </si>
  <si>
    <t xml:space="preserve">千葉市　緑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105</t>
    </r>
    <r>
      <rPr>
        <sz val="11"/>
        <rFont val="Noto Sans"/>
        <family val="2"/>
      </rPr>
      <t xml:space="preserve">】</t>
    </r>
  </si>
  <si>
    <t xml:space="preserve">1210501001</t>
  </si>
  <si>
    <t xml:space="preserve">1210503001</t>
  </si>
  <si>
    <t xml:space="preserve">1210501002</t>
  </si>
  <si>
    <t xml:space="preserve">誉田</t>
  </si>
  <si>
    <t xml:space="preserve">Ａ誉田</t>
  </si>
  <si>
    <t xml:space="preserve">Ａ土気</t>
  </si>
  <si>
    <t xml:space="preserve">1210502002</t>
  </si>
  <si>
    <t xml:space="preserve">1210503003</t>
  </si>
  <si>
    <t xml:space="preserve">1210501003</t>
  </si>
  <si>
    <t xml:space="preserve">土気</t>
  </si>
  <si>
    <t xml:space="preserve">おゆみ野</t>
  </si>
  <si>
    <t xml:space="preserve">Ａおゆみ野</t>
  </si>
  <si>
    <t xml:space="preserve">1210503004</t>
  </si>
  <si>
    <t xml:space="preserve">Ｙあすみが丘</t>
  </si>
  <si>
    <t xml:space="preserve">あすみが丘</t>
  </si>
  <si>
    <t xml:space="preserve">Ｍおゆみ野</t>
  </si>
  <si>
    <t xml:space="preserve">1210501004</t>
  </si>
  <si>
    <t xml:space="preserve">Ａあすみが丘</t>
  </si>
  <si>
    <t xml:space="preserve">Ｙ誉田</t>
  </si>
  <si>
    <t xml:space="preserve">Ｙおゆみ野</t>
  </si>
  <si>
    <t xml:space="preserve">千葉市　美浜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106</t>
    </r>
    <r>
      <rPr>
        <sz val="11"/>
        <rFont val="Noto Sans"/>
        <family val="2"/>
      </rPr>
      <t xml:space="preserve">】</t>
    </r>
  </si>
  <si>
    <t xml:space="preserve">1210601001</t>
  </si>
  <si>
    <t xml:space="preserve">1210602001</t>
  </si>
  <si>
    <t xml:space="preserve">1210603001</t>
  </si>
  <si>
    <t xml:space="preserve">検見川ＮＴ</t>
  </si>
  <si>
    <t xml:space="preserve">海浜ＮＴ</t>
  </si>
  <si>
    <t xml:space="preserve">幸町</t>
  </si>
  <si>
    <t xml:space="preserve">Ａ検見川ＮＴ</t>
  </si>
  <si>
    <t xml:space="preserve">Ｍ海浜ＮＴ</t>
  </si>
  <si>
    <t xml:space="preserve">1210601002</t>
  </si>
  <si>
    <t xml:space="preserve">1210602002</t>
  </si>
  <si>
    <t xml:space="preserve">1210603002</t>
  </si>
  <si>
    <t xml:space="preserve">1210602003</t>
  </si>
  <si>
    <t xml:space="preserve">千葉幸町</t>
  </si>
  <si>
    <t xml:space="preserve">幸町団地</t>
  </si>
  <si>
    <t xml:space="preserve">Ａ千葉幸町</t>
  </si>
  <si>
    <t xml:space="preserve">Ｍ海浜高洲</t>
  </si>
  <si>
    <t xml:space="preserve">1210601003</t>
  </si>
  <si>
    <t xml:space="preserve">1210603004</t>
  </si>
  <si>
    <t xml:space="preserve">高洲高浜</t>
  </si>
  <si>
    <t xml:space="preserve">海浜高洲</t>
  </si>
  <si>
    <t xml:space="preserve">稲毛ベイタウン</t>
  </si>
  <si>
    <t xml:space="preserve">Ａ高洲高浜</t>
  </si>
  <si>
    <t xml:space="preserve">Ｙ幸町</t>
  </si>
  <si>
    <t xml:space="preserve">1210601004</t>
  </si>
  <si>
    <t xml:space="preserve">Ａ幕張</t>
  </si>
  <si>
    <t xml:space="preserve">1210601005</t>
  </si>
  <si>
    <t xml:space="preserve">Ａ幕張新都心</t>
  </si>
  <si>
    <t xml:space="preserve">Ｙ検見川ＮＴ</t>
  </si>
  <si>
    <t xml:space="preserve">Ｙ稲毛ベイタウン</t>
  </si>
  <si>
    <t xml:space="preserve">銚子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02</t>
    </r>
    <r>
      <rPr>
        <sz val="11"/>
        <rFont val="Noto Sans"/>
        <family val="2"/>
      </rPr>
      <t xml:space="preserve">】</t>
    </r>
  </si>
  <si>
    <r>
      <rPr>
        <b val="true"/>
        <sz val="11"/>
        <rFont val="Noto Sans"/>
        <family val="2"/>
      </rPr>
      <t xml:space="preserve">茨城新聞</t>
    </r>
    <r>
      <rPr>
        <b val="true"/>
        <sz val="11"/>
        <rFont val="ＭＳ Ｐゴシック"/>
        <family val="0"/>
        <charset val="128"/>
      </rPr>
      <t xml:space="preserve">(m37)</t>
    </r>
  </si>
  <si>
    <t xml:space="preserve">1220201001</t>
  </si>
  <si>
    <t xml:space="preserve">1220203001</t>
  </si>
  <si>
    <t xml:space="preserve">1220202003</t>
  </si>
  <si>
    <t xml:space="preserve">銚子中央</t>
  </si>
  <si>
    <t xml:space="preserve">Ａ銚子中央</t>
  </si>
  <si>
    <r>
      <rPr>
        <sz val="9"/>
        <rFont val="Noto Sans"/>
        <family val="2"/>
      </rPr>
      <t xml:space="preserve">銚子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波崎含む</t>
    </r>
    <r>
      <rPr>
        <sz val="9"/>
        <rFont val="ＭＳ Ｐゴシック"/>
        <family val="3"/>
        <charset val="128"/>
      </rPr>
      <t xml:space="preserve">)</t>
    </r>
  </si>
  <si>
    <t xml:space="preserve">Ｍ銚子波崎</t>
  </si>
  <si>
    <t xml:space="preserve">1220201002</t>
  </si>
  <si>
    <t xml:space="preserve">1220201003</t>
  </si>
  <si>
    <t xml:space="preserve">1220203002</t>
  </si>
  <si>
    <t xml:space="preserve">銚子東部</t>
  </si>
  <si>
    <t xml:space="preserve">Ａ銚子西部</t>
  </si>
  <si>
    <t xml:space="preserve">銚子西部</t>
  </si>
  <si>
    <t xml:space="preserve">Ａ銚子東部</t>
  </si>
  <si>
    <t xml:space="preserve">1220202001</t>
  </si>
  <si>
    <t xml:space="preserve">銚子</t>
  </si>
  <si>
    <t xml:space="preserve">1220201006</t>
  </si>
  <si>
    <t xml:space="preserve">波崎</t>
  </si>
  <si>
    <t xml:space="preserve">銚子波崎</t>
  </si>
  <si>
    <t xml:space="preserve">Ａ波崎</t>
  </si>
  <si>
    <t xml:space="preserve">Ｙ銚子西部</t>
  </si>
  <si>
    <t xml:space="preserve">市川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03</t>
    </r>
    <r>
      <rPr>
        <sz val="11"/>
        <rFont val="Noto Sans"/>
        <family val="2"/>
      </rPr>
      <t xml:space="preserve">】</t>
    </r>
  </si>
  <si>
    <t xml:space="preserve">1220301001</t>
  </si>
  <si>
    <t xml:space="preserve">1220301014</t>
  </si>
  <si>
    <t xml:space="preserve">1220303001</t>
  </si>
  <si>
    <t xml:space="preserve">1220301003</t>
  </si>
  <si>
    <t xml:space="preserve">1220301010</t>
  </si>
  <si>
    <t xml:space="preserve">市川</t>
  </si>
  <si>
    <t xml:space="preserve">Ａ中山</t>
  </si>
  <si>
    <t xml:space="preserve">Ａ市川南八幡</t>
  </si>
  <si>
    <t xml:space="preserve">Ａ中山北部</t>
  </si>
  <si>
    <t xml:space="preserve">Ａ市川</t>
  </si>
  <si>
    <t xml:space="preserve">1220302002</t>
  </si>
  <si>
    <t xml:space="preserve">1220303002</t>
  </si>
  <si>
    <t xml:space="preserve">1220301012</t>
  </si>
  <si>
    <t xml:space="preserve">市川南八幡</t>
  </si>
  <si>
    <t xml:space="preserve">市川・本八幡南</t>
  </si>
  <si>
    <t xml:space="preserve">国分</t>
  </si>
  <si>
    <t xml:space="preserve">Ａ行徳</t>
  </si>
  <si>
    <t xml:space="preserve">1220301009</t>
  </si>
  <si>
    <t xml:space="preserve">1220302006</t>
  </si>
  <si>
    <t xml:space="preserve">1220303005</t>
  </si>
  <si>
    <t xml:space="preserve">1220301011</t>
  </si>
  <si>
    <t xml:space="preserve">本八幡</t>
  </si>
  <si>
    <t xml:space="preserve">若宮</t>
  </si>
  <si>
    <t xml:space="preserve">本八幡第一</t>
  </si>
  <si>
    <t xml:space="preserve">Ａ南行徳</t>
  </si>
  <si>
    <t xml:space="preserve">Ａ本八幡</t>
  </si>
  <si>
    <t xml:space="preserve">1220302011</t>
  </si>
  <si>
    <t xml:space="preserve">1220303006</t>
  </si>
  <si>
    <t xml:space="preserve">中山北部</t>
  </si>
  <si>
    <t xml:space="preserve">南行徳</t>
  </si>
  <si>
    <t xml:space="preserve">本八幡南部</t>
  </si>
  <si>
    <t xml:space="preserve">Ｍ市川・本八幡南</t>
  </si>
  <si>
    <t xml:space="preserve">1220302012</t>
  </si>
  <si>
    <t xml:space="preserve">1220303009</t>
  </si>
  <si>
    <t xml:space="preserve">行徳</t>
  </si>
  <si>
    <t xml:space="preserve">市川大野</t>
  </si>
  <si>
    <t xml:space="preserve">Ｍ若宮</t>
  </si>
  <si>
    <t xml:space="preserve">1220305002</t>
  </si>
  <si>
    <t xml:space="preserve">1220303011</t>
  </si>
  <si>
    <t xml:space="preserve">Ｓ本八幡</t>
  </si>
  <si>
    <t xml:space="preserve">行徳東部</t>
  </si>
  <si>
    <t xml:space="preserve">Ｙ市川</t>
  </si>
  <si>
    <t xml:space="preserve">1220303012</t>
  </si>
  <si>
    <t xml:space="preserve">1220305003</t>
  </si>
  <si>
    <t xml:space="preserve">1220301017</t>
  </si>
  <si>
    <t xml:space="preserve">中山</t>
  </si>
  <si>
    <t xml:space="preserve">原木中山</t>
  </si>
  <si>
    <t xml:space="preserve">Ｙ国分</t>
  </si>
  <si>
    <t xml:space="preserve">Ａ市川大野</t>
  </si>
  <si>
    <t xml:space="preserve">1220303013</t>
  </si>
  <si>
    <t xml:space="preserve">1220305004</t>
  </si>
  <si>
    <t xml:space="preserve">Ｙ本八幡第一</t>
  </si>
  <si>
    <t xml:space="preserve">1220303014</t>
  </si>
  <si>
    <t xml:space="preserve">1220340001</t>
  </si>
  <si>
    <t xml:space="preserve">中山中央</t>
  </si>
  <si>
    <t xml:space="preserve">Ｙ本八幡南部</t>
  </si>
  <si>
    <t xml:space="preserve">行徳中央</t>
  </si>
  <si>
    <t xml:space="preserve">1220303015</t>
  </si>
  <si>
    <t xml:space="preserve">西船橋北部</t>
  </si>
  <si>
    <t xml:space="preserve">Ｙ市川大野</t>
  </si>
  <si>
    <t xml:space="preserve">1220303016</t>
  </si>
  <si>
    <t xml:space="preserve">Ｙ行徳東部</t>
  </si>
  <si>
    <t xml:space="preserve">1220303017</t>
  </si>
  <si>
    <t xml:space="preserve">本八幡北部</t>
  </si>
  <si>
    <t xml:space="preserve">Ｙ原木中山</t>
  </si>
  <si>
    <t xml:space="preserve">1220303018</t>
  </si>
  <si>
    <t xml:space="preserve">Ｙ南行徳</t>
  </si>
  <si>
    <t xml:space="preserve">1220303019</t>
  </si>
  <si>
    <t xml:space="preserve">国府台</t>
  </si>
  <si>
    <t xml:space="preserve">Ｙ中山中央</t>
  </si>
  <si>
    <t xml:space="preserve">1220303020</t>
  </si>
  <si>
    <t xml:space="preserve">西船橋</t>
  </si>
  <si>
    <t xml:space="preserve">Ｙ行徳</t>
  </si>
  <si>
    <t xml:space="preserve">Ｙ本八幡北部</t>
  </si>
  <si>
    <t xml:space="preserve">Ｙ行徳中央</t>
  </si>
  <si>
    <t xml:space="preserve">Ｙ国府台</t>
  </si>
  <si>
    <t xml:space="preserve">船橋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04</t>
    </r>
    <r>
      <rPr>
        <sz val="11"/>
        <rFont val="Noto Sans"/>
        <family val="2"/>
      </rPr>
      <t xml:space="preserve">】</t>
    </r>
  </si>
  <si>
    <t xml:space="preserve">1220401001</t>
  </si>
  <si>
    <t xml:space="preserve">1220403001</t>
  </si>
  <si>
    <t xml:space="preserve">船橋</t>
  </si>
  <si>
    <t xml:space="preserve">Ａ船橋</t>
  </si>
  <si>
    <t xml:space="preserve">船橋中央</t>
  </si>
  <si>
    <t xml:space="preserve">1220401004</t>
  </si>
  <si>
    <t xml:space="preserve">1220401006</t>
  </si>
  <si>
    <t xml:space="preserve">1220403002</t>
  </si>
  <si>
    <t xml:space="preserve">1220401005</t>
  </si>
  <si>
    <t xml:space="preserve">船橋北部</t>
  </si>
  <si>
    <t xml:space="preserve">Ａ西船橋南部</t>
  </si>
  <si>
    <t xml:space="preserve">船橋海神</t>
  </si>
  <si>
    <t xml:space="preserve">Ａ西船橋</t>
  </si>
  <si>
    <t xml:space="preserve">Ａ船橋北部</t>
  </si>
  <si>
    <t xml:space="preserve">1220401007</t>
  </si>
  <si>
    <t xml:space="preserve">1220403003</t>
  </si>
  <si>
    <t xml:space="preserve">Ａ船橋東部</t>
  </si>
  <si>
    <t xml:space="preserve">船橋金杉</t>
  </si>
  <si>
    <t xml:space="preserve">1220402002</t>
  </si>
  <si>
    <t xml:space="preserve">1220403004</t>
  </si>
  <si>
    <t xml:space="preserve">西船橋南部</t>
  </si>
  <si>
    <t xml:space="preserve">夏見</t>
  </si>
  <si>
    <t xml:space="preserve">Ｍ夏見</t>
  </si>
  <si>
    <t xml:space="preserve">1220402004</t>
  </si>
  <si>
    <t xml:space="preserve">1220403005</t>
  </si>
  <si>
    <t xml:space="preserve">1220401009</t>
  </si>
  <si>
    <t xml:space="preserve">船橋東部</t>
  </si>
  <si>
    <t xml:space="preserve">北習志野</t>
  </si>
  <si>
    <t xml:space="preserve">東船橋</t>
  </si>
  <si>
    <t xml:space="preserve">Ａ薬円台</t>
  </si>
  <si>
    <t xml:space="preserve">Ｍ北習志野</t>
  </si>
  <si>
    <t xml:space="preserve">1220402006</t>
  </si>
  <si>
    <t xml:space="preserve">1220403008</t>
  </si>
  <si>
    <t xml:space="preserve">1220401010</t>
  </si>
  <si>
    <t xml:space="preserve">薬円台</t>
  </si>
  <si>
    <t xml:space="preserve">高根台</t>
  </si>
  <si>
    <t xml:space="preserve">Ａ北習志野</t>
  </si>
  <si>
    <t xml:space="preserve">Ｍ高根台</t>
  </si>
  <si>
    <t xml:space="preserve">1220402008</t>
  </si>
  <si>
    <t xml:space="preserve">1220403009</t>
  </si>
  <si>
    <t xml:space="preserve">1220401011</t>
  </si>
  <si>
    <t xml:space="preserve">高根台北</t>
  </si>
  <si>
    <t xml:space="preserve">Ａ船橋芝山</t>
  </si>
  <si>
    <t xml:space="preserve">Ｍ薬円台</t>
  </si>
  <si>
    <t xml:space="preserve">1220402009</t>
  </si>
  <si>
    <t xml:space="preserve">1220403010</t>
  </si>
  <si>
    <t xml:space="preserve">1220401012</t>
  </si>
  <si>
    <t xml:space="preserve">船橋芝山</t>
  </si>
  <si>
    <t xml:space="preserve">新高根・飯山満</t>
  </si>
  <si>
    <t xml:space="preserve">Ａ船橋松ヶ丘</t>
  </si>
  <si>
    <t xml:space="preserve">Ｍ新高根・飯山満</t>
  </si>
  <si>
    <t xml:space="preserve">1220403018</t>
  </si>
  <si>
    <t xml:space="preserve">1220403011</t>
  </si>
  <si>
    <t xml:space="preserve">1220401014</t>
  </si>
  <si>
    <t xml:space="preserve">船橋松ヶ丘</t>
  </si>
  <si>
    <t xml:space="preserve">Ｙ三咲</t>
  </si>
  <si>
    <t xml:space="preserve">習志野台</t>
  </si>
  <si>
    <t xml:space="preserve">Ａ津田沼</t>
  </si>
  <si>
    <t xml:space="preserve">1220401013</t>
  </si>
  <si>
    <t xml:space="preserve">1220403021</t>
  </si>
  <si>
    <t xml:space="preserve">1220403013</t>
  </si>
  <si>
    <t xml:space="preserve">1220401015</t>
  </si>
  <si>
    <t xml:space="preserve">1220405001</t>
  </si>
  <si>
    <t xml:space="preserve">船橋三咲</t>
  </si>
  <si>
    <t xml:space="preserve">Ｙ船橋馬込沢</t>
  </si>
  <si>
    <t xml:space="preserve">芝山</t>
  </si>
  <si>
    <t xml:space="preserve">ＡＮＴ小室</t>
  </si>
  <si>
    <t xml:space="preserve">馬込沢</t>
  </si>
  <si>
    <t xml:space="preserve">Ａ船橋三咲</t>
  </si>
  <si>
    <t xml:space="preserve">1220403022</t>
  </si>
  <si>
    <t xml:space="preserve">1220403015</t>
  </si>
  <si>
    <t xml:space="preserve">1220401017</t>
  </si>
  <si>
    <t xml:space="preserve">1220405002</t>
  </si>
  <si>
    <t xml:space="preserve">津田沼</t>
  </si>
  <si>
    <t xml:space="preserve">Ｙ船橋馬込沢西部</t>
  </si>
  <si>
    <t xml:space="preserve">船橋南部</t>
  </si>
  <si>
    <t xml:space="preserve">Ａ船橋金杉</t>
  </si>
  <si>
    <t xml:space="preserve">1220403017</t>
  </si>
  <si>
    <t xml:space="preserve">ＮＴ小室</t>
  </si>
  <si>
    <t xml:space="preserve">津田沼北部</t>
  </si>
  <si>
    <t xml:space="preserve">1220401016</t>
  </si>
  <si>
    <t xml:space="preserve">船橋馬込沢</t>
  </si>
  <si>
    <t xml:space="preserve">三咲</t>
  </si>
  <si>
    <t xml:space="preserve">Ａ船橋馬込沢</t>
  </si>
  <si>
    <t xml:space="preserve">1220403020</t>
  </si>
  <si>
    <t xml:space="preserve">塚田</t>
  </si>
  <si>
    <t xml:space="preserve">Ｙ船橋中央</t>
  </si>
  <si>
    <t xml:space="preserve">船橋馬込沢西部</t>
  </si>
  <si>
    <t xml:space="preserve">Ｙ船橋北部</t>
  </si>
  <si>
    <t xml:space="preserve">Ｙ東船橋</t>
  </si>
  <si>
    <t xml:space="preserve">Ｙ薬円台</t>
  </si>
  <si>
    <t xml:space="preserve">Ｙ芝山</t>
  </si>
  <si>
    <t xml:space="preserve">Ｙ船橋南部</t>
  </si>
  <si>
    <t xml:space="preserve">１／２</t>
  </si>
  <si>
    <t xml:space="preserve">Ｙ塚田</t>
  </si>
  <si>
    <t xml:space="preserve">２／２</t>
  </si>
  <si>
    <t xml:space="preserve">館山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05</t>
    </r>
    <r>
      <rPr>
        <sz val="11"/>
        <rFont val="Noto Sans"/>
        <family val="2"/>
      </rPr>
      <t xml:space="preserve">】</t>
    </r>
  </si>
  <si>
    <t xml:space="preserve">1220501001</t>
  </si>
  <si>
    <t xml:space="preserve">1220502001</t>
  </si>
  <si>
    <t xml:space="preserve">1220503001</t>
  </si>
  <si>
    <t xml:space="preserve">1220503002</t>
  </si>
  <si>
    <t xml:space="preserve">館山</t>
  </si>
  <si>
    <t xml:space="preserve">Ａ館山</t>
  </si>
  <si>
    <t xml:space="preserve">Ｙ館山那古</t>
  </si>
  <si>
    <t xml:space="preserve">1220501002</t>
  </si>
  <si>
    <t xml:space="preserve">1220502002</t>
  </si>
  <si>
    <t xml:space="preserve">1220505001</t>
  </si>
  <si>
    <t xml:space="preserve">船形</t>
  </si>
  <si>
    <t xml:space="preserve">那古船形</t>
  </si>
  <si>
    <t xml:space="preserve">館山那古</t>
  </si>
  <si>
    <t xml:space="preserve">Ａ船形</t>
  </si>
  <si>
    <t xml:space="preserve">木更津・君津・袖ヶ浦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06</t>
    </r>
    <r>
      <rPr>
        <sz val="11"/>
        <rFont val="Noto Sans"/>
        <family val="2"/>
      </rPr>
      <t xml:space="preserve">】</t>
    </r>
  </si>
  <si>
    <t xml:space="preserve">1220601001</t>
  </si>
  <si>
    <t xml:space="preserve">1220640001</t>
  </si>
  <si>
    <t xml:space="preserve">Ｇ木更津</t>
  </si>
  <si>
    <t xml:space="preserve">木更津南部</t>
  </si>
  <si>
    <t xml:space="preserve">1220601002</t>
  </si>
  <si>
    <t xml:space="preserve">1220640002</t>
  </si>
  <si>
    <t xml:space="preserve">Ｇ清川</t>
  </si>
  <si>
    <t xml:space="preserve">木更津北部</t>
  </si>
  <si>
    <t xml:space="preserve">1220601003</t>
  </si>
  <si>
    <t xml:space="preserve">1220640003</t>
  </si>
  <si>
    <t xml:space="preserve">Ｇ八幡台</t>
  </si>
  <si>
    <t xml:space="preserve">袖ヶ浦</t>
  </si>
  <si>
    <t xml:space="preserve">1220601004</t>
  </si>
  <si>
    <t xml:space="preserve">1220640004</t>
  </si>
  <si>
    <t xml:space="preserve">Ｇ大久保</t>
  </si>
  <si>
    <t xml:space="preserve">君津</t>
  </si>
  <si>
    <t xml:space="preserve">1220601005</t>
  </si>
  <si>
    <t xml:space="preserve">1220640005</t>
  </si>
  <si>
    <t xml:space="preserve">Ｇ岩根</t>
  </si>
  <si>
    <t xml:space="preserve">君津東部</t>
  </si>
  <si>
    <t xml:space="preserve">1220601006</t>
  </si>
  <si>
    <t xml:space="preserve">Ｇ金田</t>
  </si>
  <si>
    <t xml:space="preserve">1220601007</t>
  </si>
  <si>
    <t xml:space="preserve">Ｇ馬来田</t>
  </si>
  <si>
    <t xml:space="preserve">1220601008</t>
  </si>
  <si>
    <t xml:space="preserve">Ｇ下郡</t>
  </si>
  <si>
    <t xml:space="preserve">1220601009</t>
  </si>
  <si>
    <t xml:space="preserve">Ｇ畑沢</t>
  </si>
  <si>
    <t xml:space="preserve">1220601010</t>
  </si>
  <si>
    <t xml:space="preserve">Ｇ君津</t>
  </si>
  <si>
    <t xml:space="preserve">1220601011</t>
  </si>
  <si>
    <t xml:space="preserve">Ｇ君津東部</t>
  </si>
  <si>
    <t xml:space="preserve">1220601012</t>
  </si>
  <si>
    <t xml:space="preserve">Ｇ坂田</t>
  </si>
  <si>
    <t xml:space="preserve">1220601013</t>
  </si>
  <si>
    <t xml:space="preserve">Ｇ八重原</t>
  </si>
  <si>
    <t xml:space="preserve">1220601014</t>
  </si>
  <si>
    <t xml:space="preserve">Ｇ南子安</t>
  </si>
  <si>
    <t xml:space="preserve">Ｇ南子安Ｇ</t>
  </si>
  <si>
    <t xml:space="preserve">1220601015</t>
  </si>
  <si>
    <t xml:space="preserve">Ｇ周南</t>
  </si>
  <si>
    <t xml:space="preserve">1220601016</t>
  </si>
  <si>
    <t xml:space="preserve">Ｇ中</t>
  </si>
  <si>
    <t xml:space="preserve">1220601017</t>
  </si>
  <si>
    <t xml:space="preserve">Ｇ小糸</t>
  </si>
  <si>
    <t xml:space="preserve">1220601018</t>
  </si>
  <si>
    <t xml:space="preserve">Ｇ秋元</t>
  </si>
  <si>
    <t xml:space="preserve">1220601019</t>
  </si>
  <si>
    <t xml:space="preserve">Ｇ三島</t>
  </si>
  <si>
    <t xml:space="preserve">1220601020</t>
  </si>
  <si>
    <t xml:space="preserve">Ｇ山本</t>
  </si>
  <si>
    <t xml:space="preserve">1220601021</t>
  </si>
  <si>
    <t xml:space="preserve">Ｇ小櫃</t>
  </si>
  <si>
    <t xml:space="preserve">1220601022</t>
  </si>
  <si>
    <t xml:space="preserve">Ｇ俵田</t>
  </si>
  <si>
    <t xml:space="preserve">1220601023</t>
  </si>
  <si>
    <t xml:space="preserve">Ｇ久留里</t>
  </si>
  <si>
    <t xml:space="preserve">1220601024</t>
  </si>
  <si>
    <t xml:space="preserve">Ｇ平山</t>
  </si>
  <si>
    <t xml:space="preserve">1220601025</t>
  </si>
  <si>
    <t xml:space="preserve">Ｇ松丘</t>
  </si>
  <si>
    <t xml:space="preserve">1220601026</t>
  </si>
  <si>
    <t xml:space="preserve">Ｇ亀山</t>
  </si>
  <si>
    <t xml:space="preserve">1220601027</t>
  </si>
  <si>
    <t xml:space="preserve">Ｇ袖ヶ浦</t>
  </si>
  <si>
    <t xml:space="preserve">1220601028</t>
  </si>
  <si>
    <t xml:space="preserve">Ｇ長浦</t>
  </si>
  <si>
    <t xml:space="preserve">1220601029</t>
  </si>
  <si>
    <t xml:space="preserve">Ｇ横田</t>
  </si>
  <si>
    <t xml:space="preserve">1220601030</t>
  </si>
  <si>
    <t xml:space="preserve">Ｇ東横田</t>
  </si>
  <si>
    <t xml:space="preserve">1220601031</t>
  </si>
  <si>
    <t xml:space="preserve">Ｇ真里谷</t>
  </si>
  <si>
    <t xml:space="preserve">1220601032</t>
  </si>
  <si>
    <t xml:space="preserve">Ｇ根形</t>
  </si>
  <si>
    <t xml:space="preserve">1220601033</t>
  </si>
  <si>
    <t xml:space="preserve">Ｇ大和田団地</t>
  </si>
  <si>
    <t xml:space="preserve">1220601034</t>
  </si>
  <si>
    <t xml:space="preserve">Ｇ外箕輪</t>
  </si>
  <si>
    <t xml:space="preserve">1220601035</t>
  </si>
  <si>
    <t xml:space="preserve">Ｇ羽鳥野</t>
  </si>
  <si>
    <t xml:space="preserve">1220605001</t>
  </si>
  <si>
    <t xml:space="preserve">木更津中央</t>
  </si>
  <si>
    <t xml:space="preserve">1220605002</t>
  </si>
  <si>
    <t xml:space="preserve">松戸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07</t>
    </r>
    <r>
      <rPr>
        <sz val="11"/>
        <rFont val="Noto Sans"/>
        <family val="2"/>
      </rPr>
      <t xml:space="preserve">】</t>
    </r>
  </si>
  <si>
    <t xml:space="preserve">1220701003</t>
  </si>
  <si>
    <t xml:space="preserve">1220703001</t>
  </si>
  <si>
    <t xml:space="preserve">松戸西部</t>
  </si>
  <si>
    <t xml:space="preserve">Ａ松戸西部</t>
  </si>
  <si>
    <t xml:space="preserve">松戸</t>
  </si>
  <si>
    <t xml:space="preserve">1220701004</t>
  </si>
  <si>
    <t xml:space="preserve">1220701009</t>
  </si>
  <si>
    <t xml:space="preserve">1220703002</t>
  </si>
  <si>
    <t xml:space="preserve">1220701005</t>
  </si>
  <si>
    <t xml:space="preserve">常盤平</t>
  </si>
  <si>
    <t xml:space="preserve">Ａ新松戸南部</t>
  </si>
  <si>
    <t xml:space="preserve">北松戸</t>
  </si>
  <si>
    <t xml:space="preserve">Ａ常盤平</t>
  </si>
  <si>
    <t xml:space="preserve">Ａ松飛台</t>
  </si>
  <si>
    <t xml:space="preserve">1220701011</t>
  </si>
  <si>
    <t xml:space="preserve">1220703003</t>
  </si>
  <si>
    <t xml:space="preserve">松飛台</t>
  </si>
  <si>
    <t xml:space="preserve">Ａ北小金</t>
  </si>
  <si>
    <t xml:space="preserve">1220701006</t>
  </si>
  <si>
    <t xml:space="preserve">1220701012</t>
  </si>
  <si>
    <t xml:space="preserve">1220703004</t>
  </si>
  <si>
    <t xml:space="preserve">矢切</t>
  </si>
  <si>
    <t xml:space="preserve">Ａ新松戸</t>
  </si>
  <si>
    <t xml:space="preserve">上本郷</t>
  </si>
  <si>
    <t xml:space="preserve">1220701014</t>
  </si>
  <si>
    <t xml:space="preserve">1220703005</t>
  </si>
  <si>
    <t xml:space="preserve">新松戸南部</t>
  </si>
  <si>
    <t xml:space="preserve">Ａ松戸南部</t>
  </si>
  <si>
    <t xml:space="preserve">稔台</t>
  </si>
  <si>
    <t xml:space="preserve">1220701015</t>
  </si>
  <si>
    <t xml:space="preserve">1220703009</t>
  </si>
  <si>
    <t xml:space="preserve">北小金</t>
  </si>
  <si>
    <t xml:space="preserve">Ａ松戸八ケ崎</t>
  </si>
  <si>
    <t xml:space="preserve">東松戸</t>
  </si>
  <si>
    <t xml:space="preserve">1220701016</t>
  </si>
  <si>
    <t xml:space="preserve">1220703011</t>
  </si>
  <si>
    <t xml:space="preserve">新松戸</t>
  </si>
  <si>
    <t xml:space="preserve">Ａ松戸東部</t>
  </si>
  <si>
    <t xml:space="preserve">小金原</t>
  </si>
  <si>
    <t xml:space="preserve">1220702001</t>
  </si>
  <si>
    <t xml:space="preserve">1220703012</t>
  </si>
  <si>
    <t xml:space="preserve">1220702007</t>
  </si>
  <si>
    <t xml:space="preserve">松戸南部</t>
  </si>
  <si>
    <t xml:space="preserve">Ｍ小金原団地</t>
  </si>
  <si>
    <t xml:space="preserve">1220702003</t>
  </si>
  <si>
    <t xml:space="preserve">1220703013</t>
  </si>
  <si>
    <t xml:space="preserve">1220701018</t>
  </si>
  <si>
    <t xml:space="preserve">1220702011</t>
  </si>
  <si>
    <t xml:space="preserve">松戸八ケ崎</t>
  </si>
  <si>
    <t xml:space="preserve">新松戸北部</t>
  </si>
  <si>
    <t xml:space="preserve">Ａ五香六実</t>
  </si>
  <si>
    <t xml:space="preserve">Ｍ六実</t>
  </si>
  <si>
    <t xml:space="preserve">1220702006</t>
  </si>
  <si>
    <t xml:space="preserve">1220703014</t>
  </si>
  <si>
    <t xml:space="preserve">1220701020</t>
  </si>
  <si>
    <t xml:space="preserve">1220705002</t>
  </si>
  <si>
    <t xml:space="preserve">松戸東部</t>
  </si>
  <si>
    <t xml:space="preserve">五香</t>
  </si>
  <si>
    <t xml:space="preserve">金ケ作五香</t>
  </si>
  <si>
    <t xml:space="preserve">Ａ八柱</t>
  </si>
  <si>
    <t xml:space="preserve">1220703015</t>
  </si>
  <si>
    <t xml:space="preserve">1220705003</t>
  </si>
  <si>
    <t xml:space="preserve">五香六実</t>
  </si>
  <si>
    <t xml:space="preserve">小金原団地</t>
  </si>
  <si>
    <t xml:space="preserve">新松戸西</t>
  </si>
  <si>
    <t xml:space="preserve">Ｍ松戸</t>
  </si>
  <si>
    <t xml:space="preserve">1220702008</t>
  </si>
  <si>
    <t xml:space="preserve">1220703016</t>
  </si>
  <si>
    <t xml:space="preserve">1220740002</t>
  </si>
  <si>
    <t xml:space="preserve">八柱</t>
  </si>
  <si>
    <t xml:space="preserve">六実</t>
  </si>
  <si>
    <t xml:space="preserve">Ｔ北松戸</t>
  </si>
  <si>
    <t xml:space="preserve">1220703021</t>
  </si>
  <si>
    <t xml:space="preserve">松飛台くぬぎ山</t>
  </si>
  <si>
    <t xml:space="preserve">Ｙ北松戸</t>
  </si>
  <si>
    <t xml:space="preserve">Ｓ常盤平</t>
  </si>
  <si>
    <t xml:space="preserve">1220703022</t>
  </si>
  <si>
    <t xml:space="preserve">松戸駅東</t>
  </si>
  <si>
    <t xml:space="preserve">Ｙ常盤平</t>
  </si>
  <si>
    <t xml:space="preserve">1220703025</t>
  </si>
  <si>
    <t xml:space="preserve">八ヶ崎</t>
  </si>
  <si>
    <t xml:space="preserve">Ｙ上本郷</t>
  </si>
  <si>
    <t xml:space="preserve">1220703026</t>
  </si>
  <si>
    <t xml:space="preserve">Ｙ稔台</t>
  </si>
  <si>
    <t xml:space="preserve">Ｙ東松戸</t>
  </si>
  <si>
    <t xml:space="preserve">Ｙ小金原</t>
  </si>
  <si>
    <t xml:space="preserve">Ｙ北小金</t>
  </si>
  <si>
    <t xml:space="preserve">Ｙ新松戸北部</t>
  </si>
  <si>
    <t xml:space="preserve">Ｙ金ケ作五香</t>
  </si>
  <si>
    <t xml:space="preserve">Ｙ新松戸西</t>
  </si>
  <si>
    <t xml:space="preserve">Ｙ六実</t>
  </si>
  <si>
    <t xml:space="preserve">Ｙ松飛台くぬぎ山</t>
  </si>
  <si>
    <t xml:space="preserve">Ｙ八ヶ崎</t>
  </si>
  <si>
    <t xml:space="preserve">Ｙ新松戸</t>
  </si>
  <si>
    <t xml:space="preserve">野田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08</t>
    </r>
    <r>
      <rPr>
        <sz val="11"/>
        <rFont val="Noto Sans"/>
        <family val="2"/>
      </rPr>
      <t xml:space="preserve">】</t>
    </r>
  </si>
  <si>
    <t xml:space="preserve">1220801001</t>
  </si>
  <si>
    <t xml:space="preserve">1220801004</t>
  </si>
  <si>
    <t xml:space="preserve">野田中央</t>
  </si>
  <si>
    <t xml:space="preserve">Ｇ関宿</t>
  </si>
  <si>
    <t xml:space="preserve">1220801002</t>
  </si>
  <si>
    <t xml:space="preserve">1220802003</t>
  </si>
  <si>
    <t xml:space="preserve">1220803001</t>
  </si>
  <si>
    <t xml:space="preserve">野田北部</t>
  </si>
  <si>
    <t xml:space="preserve">Ｍ野田北部</t>
  </si>
  <si>
    <t xml:space="preserve">1220801003</t>
  </si>
  <si>
    <t xml:space="preserve">1220840001</t>
  </si>
  <si>
    <t xml:space="preserve">1220803002</t>
  </si>
  <si>
    <t xml:space="preserve">野田南部</t>
  </si>
  <si>
    <t xml:space="preserve">Ｔ野田</t>
  </si>
  <si>
    <t xml:space="preserve">Ｙ野田中央</t>
  </si>
  <si>
    <t xml:space="preserve">野田</t>
  </si>
  <si>
    <t xml:space="preserve">1220840003</t>
  </si>
  <si>
    <t xml:space="preserve">1220803003</t>
  </si>
  <si>
    <t xml:space="preserve">Ｔ野田中央</t>
  </si>
  <si>
    <t xml:space="preserve">Ｙ野田南部</t>
  </si>
  <si>
    <t xml:space="preserve">1220840004</t>
  </si>
  <si>
    <t xml:space="preserve">Ｔ野田南部</t>
  </si>
  <si>
    <t xml:space="preserve">Ｙ野田</t>
  </si>
  <si>
    <t xml:space="preserve">茂原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0</t>
    </r>
    <r>
      <rPr>
        <sz val="11"/>
        <rFont val="Noto Sans"/>
        <family val="2"/>
      </rPr>
      <t xml:space="preserve">】</t>
    </r>
  </si>
  <si>
    <t xml:space="preserve">1221001001</t>
  </si>
  <si>
    <t xml:space="preserve">1221002001</t>
  </si>
  <si>
    <t xml:space="preserve">1221003001</t>
  </si>
  <si>
    <t xml:space="preserve">1221001003</t>
  </si>
  <si>
    <t xml:space="preserve">茂原</t>
  </si>
  <si>
    <t xml:space="preserve">茂原中部</t>
  </si>
  <si>
    <t xml:space="preserve">Ａ茂原</t>
  </si>
  <si>
    <t xml:space="preserve">Ａ本納</t>
  </si>
  <si>
    <t xml:space="preserve">1221002002</t>
  </si>
  <si>
    <t xml:space="preserve">1221003002</t>
  </si>
  <si>
    <t xml:space="preserve">1221003005</t>
  </si>
  <si>
    <t xml:space="preserve">本納</t>
  </si>
  <si>
    <t xml:space="preserve">北茂原</t>
  </si>
  <si>
    <t xml:space="preserve">茂原東部</t>
  </si>
  <si>
    <t xml:space="preserve">Ｙ茂原西部</t>
  </si>
  <si>
    <t xml:space="preserve">Ｍ茂原</t>
  </si>
  <si>
    <t xml:space="preserve">1221002003</t>
  </si>
  <si>
    <t xml:space="preserve">1221003003</t>
  </si>
  <si>
    <t xml:space="preserve">1221005001</t>
  </si>
  <si>
    <t xml:space="preserve">茂原西部</t>
  </si>
  <si>
    <t xml:space="preserve">南茂原</t>
  </si>
  <si>
    <t xml:space="preserve">Ｙ南茂原</t>
  </si>
  <si>
    <t xml:space="preserve">Ｍ北茂原</t>
  </si>
  <si>
    <t xml:space="preserve">1221002004</t>
  </si>
  <si>
    <t xml:space="preserve">1221003004</t>
  </si>
  <si>
    <t xml:space="preserve">成田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1</t>
    </r>
    <r>
      <rPr>
        <sz val="11"/>
        <rFont val="Noto Sans"/>
        <family val="2"/>
      </rPr>
      <t xml:space="preserve">】</t>
    </r>
  </si>
  <si>
    <t xml:space="preserve">1221101002</t>
  </si>
  <si>
    <t xml:space="preserve">1221101006</t>
  </si>
  <si>
    <t xml:space="preserve">1221101003</t>
  </si>
  <si>
    <t xml:space="preserve">成田南部</t>
  </si>
  <si>
    <t xml:space="preserve">Ｇ下総松崎</t>
  </si>
  <si>
    <t xml:space="preserve">Ａ成田ＮＴ東部</t>
  </si>
  <si>
    <t xml:space="preserve">Ａ成田南部</t>
  </si>
  <si>
    <t xml:space="preserve">1221101008</t>
  </si>
  <si>
    <t xml:space="preserve">1221101004</t>
  </si>
  <si>
    <t xml:space="preserve">成田ＮＴ東部</t>
  </si>
  <si>
    <t xml:space="preserve">Ｇ前林</t>
  </si>
  <si>
    <t xml:space="preserve">Ａ成田ＮＴ西部</t>
  </si>
  <si>
    <t xml:space="preserve">1221101009</t>
  </si>
  <si>
    <t xml:space="preserve">成田ＮＴ西部</t>
  </si>
  <si>
    <t xml:space="preserve">Ｇ滑河</t>
  </si>
  <si>
    <t xml:space="preserve">1221101012</t>
  </si>
  <si>
    <t xml:space="preserve">1221103001</t>
  </si>
  <si>
    <t xml:space="preserve">Ａ久住</t>
  </si>
  <si>
    <t xml:space="preserve">成田</t>
  </si>
  <si>
    <t xml:space="preserve">1221101013</t>
  </si>
  <si>
    <t xml:space="preserve">1221103002</t>
  </si>
  <si>
    <t xml:space="preserve">Ａ久住東部</t>
  </si>
  <si>
    <t xml:space="preserve">新成田</t>
  </si>
  <si>
    <t xml:space="preserve">1221102001</t>
  </si>
  <si>
    <t xml:space="preserve">1221103003</t>
  </si>
  <si>
    <t xml:space="preserve">三里塚</t>
  </si>
  <si>
    <t xml:space="preserve">成田ＮＴ</t>
  </si>
  <si>
    <t xml:space="preserve">Ｍ三里塚</t>
  </si>
  <si>
    <t xml:space="preserve">1221101011</t>
  </si>
  <si>
    <t xml:space="preserve">1221102002</t>
  </si>
  <si>
    <t xml:space="preserve">1221103004</t>
  </si>
  <si>
    <t xml:space="preserve">成田大栄</t>
  </si>
  <si>
    <t xml:space="preserve">成田西部</t>
  </si>
  <si>
    <t xml:space="preserve">Ｍ成田西部</t>
  </si>
  <si>
    <t xml:space="preserve">1221102003</t>
  </si>
  <si>
    <t xml:space="preserve">1221103005</t>
  </si>
  <si>
    <t xml:space="preserve">1221102007</t>
  </si>
  <si>
    <t xml:space="preserve">久住</t>
  </si>
  <si>
    <t xml:space="preserve">公津の杜</t>
  </si>
  <si>
    <t xml:space="preserve">成田七栄</t>
  </si>
  <si>
    <t xml:space="preserve">Ｍ成田大栄</t>
  </si>
  <si>
    <t xml:space="preserve">Ｙ成田</t>
  </si>
  <si>
    <t xml:space="preserve">1221103006</t>
  </si>
  <si>
    <t xml:space="preserve">1221101014</t>
  </si>
  <si>
    <t xml:space="preserve">久住東部</t>
  </si>
  <si>
    <t xml:space="preserve">Ｙ新成田</t>
  </si>
  <si>
    <t xml:space="preserve">Ａ成田空港</t>
  </si>
  <si>
    <t xml:space="preserve">1221105001</t>
  </si>
  <si>
    <t xml:space="preserve">1221103007</t>
  </si>
  <si>
    <t xml:space="preserve">成田空港</t>
  </si>
  <si>
    <t xml:space="preserve">Ｓ成田東部</t>
  </si>
  <si>
    <t xml:space="preserve">成田東部</t>
  </si>
  <si>
    <t xml:space="preserve">1221105004</t>
  </si>
  <si>
    <t xml:space="preserve">1221105002</t>
  </si>
  <si>
    <t xml:space="preserve">Ｓ成田日吉台</t>
  </si>
  <si>
    <t xml:space="preserve">佐原大栄</t>
  </si>
  <si>
    <t xml:space="preserve">成田日吉台</t>
  </si>
  <si>
    <t xml:space="preserve">佐倉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2</t>
    </r>
    <r>
      <rPr>
        <sz val="11"/>
        <rFont val="Noto Sans"/>
        <family val="2"/>
      </rPr>
      <t xml:space="preserve">】</t>
    </r>
  </si>
  <si>
    <t xml:space="preserve">1221201001</t>
  </si>
  <si>
    <t xml:space="preserve">1221202001</t>
  </si>
  <si>
    <t xml:space="preserve">1221203001</t>
  </si>
  <si>
    <t xml:space="preserve">佐倉</t>
  </si>
  <si>
    <t xml:space="preserve">Ａ佐倉</t>
  </si>
  <si>
    <t xml:space="preserve">1221201003</t>
  </si>
  <si>
    <t xml:space="preserve">1221202002</t>
  </si>
  <si>
    <t xml:space="preserve">1221203002</t>
  </si>
  <si>
    <t xml:space="preserve">1221201005</t>
  </si>
  <si>
    <t xml:space="preserve">志津</t>
  </si>
  <si>
    <t xml:space="preserve">臼井</t>
  </si>
  <si>
    <t xml:space="preserve">うすい</t>
  </si>
  <si>
    <t xml:space="preserve">Ａ佐倉南部</t>
  </si>
  <si>
    <t xml:space="preserve">Ａ志津</t>
  </si>
  <si>
    <t xml:space="preserve">1221201004</t>
  </si>
  <si>
    <t xml:space="preserve">1221202003</t>
  </si>
  <si>
    <t xml:space="preserve">1221203003</t>
  </si>
  <si>
    <t xml:space="preserve">志津ユ－カリが丘</t>
  </si>
  <si>
    <t xml:space="preserve">Ｍ臼井</t>
  </si>
  <si>
    <t xml:space="preserve">Ａ臼井</t>
  </si>
  <si>
    <t xml:space="preserve">1221202004</t>
  </si>
  <si>
    <t xml:space="preserve">1221203004</t>
  </si>
  <si>
    <t xml:space="preserve">佐倉南部</t>
  </si>
  <si>
    <t xml:space="preserve">志津駅前</t>
  </si>
  <si>
    <t xml:space="preserve">中志津</t>
  </si>
  <si>
    <t xml:space="preserve">Ｍ志津ユ－カリが丘</t>
  </si>
  <si>
    <t xml:space="preserve">1221201006</t>
  </si>
  <si>
    <t xml:space="preserve">1221203005</t>
  </si>
  <si>
    <t xml:space="preserve">ユーカリヶ丘</t>
  </si>
  <si>
    <t xml:space="preserve">ユーカリが丘</t>
  </si>
  <si>
    <t xml:space="preserve">Ｍ志津駅前</t>
  </si>
  <si>
    <t xml:space="preserve">Ａユーカリヶ丘</t>
  </si>
  <si>
    <t xml:space="preserve">1221203006</t>
  </si>
  <si>
    <t xml:space="preserve">Ｙうすい</t>
  </si>
  <si>
    <t xml:space="preserve">1221203007</t>
  </si>
  <si>
    <t xml:space="preserve">うすいＮＴ</t>
  </si>
  <si>
    <t xml:space="preserve">Ｙ志津</t>
  </si>
  <si>
    <t xml:space="preserve">Ｙユーカリケ丘</t>
  </si>
  <si>
    <t xml:space="preserve">Ｙ中志津</t>
  </si>
  <si>
    <t xml:space="preserve">ＹうすいＮＴ</t>
  </si>
  <si>
    <t xml:space="preserve">東金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3</t>
    </r>
    <r>
      <rPr>
        <sz val="11"/>
        <rFont val="Noto Sans"/>
        <family val="2"/>
      </rPr>
      <t xml:space="preserve">】</t>
    </r>
  </si>
  <si>
    <t xml:space="preserve">1221301001</t>
  </si>
  <si>
    <t xml:space="preserve">1221302001</t>
  </si>
  <si>
    <t xml:space="preserve">1221303001</t>
  </si>
  <si>
    <t xml:space="preserve">東金</t>
  </si>
  <si>
    <t xml:space="preserve">東金中央</t>
  </si>
  <si>
    <t xml:space="preserve">Ａ東金</t>
  </si>
  <si>
    <t xml:space="preserve">1221303002</t>
  </si>
  <si>
    <t xml:space="preserve">東金東部</t>
  </si>
  <si>
    <t xml:space="preserve">Ｍ東金</t>
  </si>
  <si>
    <t xml:space="preserve">旭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5</t>
    </r>
    <r>
      <rPr>
        <sz val="11"/>
        <rFont val="Noto Sans"/>
        <family val="2"/>
      </rPr>
      <t xml:space="preserve">】</t>
    </r>
  </si>
  <si>
    <t xml:space="preserve">1221501001</t>
  </si>
  <si>
    <t xml:space="preserve">1221503001</t>
  </si>
  <si>
    <t xml:space="preserve">1221505002</t>
  </si>
  <si>
    <t xml:space="preserve">旭</t>
  </si>
  <si>
    <t xml:space="preserve">Ａ旭</t>
  </si>
  <si>
    <t xml:space="preserve">Ｙ旭</t>
  </si>
  <si>
    <t xml:space="preserve">1221501003</t>
  </si>
  <si>
    <t xml:space="preserve">1221503002</t>
  </si>
  <si>
    <t xml:space="preserve">1221505003</t>
  </si>
  <si>
    <t xml:space="preserve">飯岡</t>
  </si>
  <si>
    <t xml:space="preserve">Ａ飯岡</t>
  </si>
  <si>
    <t xml:space="preserve">干潟</t>
  </si>
  <si>
    <t xml:space="preserve">Ｙ干潟</t>
  </si>
  <si>
    <t xml:space="preserve">1221503004</t>
  </si>
  <si>
    <t xml:space="preserve">1221503003</t>
  </si>
  <si>
    <t xml:space="preserve">Ｙ旭東部</t>
  </si>
  <si>
    <t xml:space="preserve">Ｙ飯岡</t>
  </si>
  <si>
    <t xml:space="preserve">旭東部</t>
  </si>
  <si>
    <t xml:space="preserve">習志野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6</t>
    </r>
    <r>
      <rPr>
        <sz val="11"/>
        <rFont val="Noto Sans"/>
        <family val="2"/>
      </rPr>
      <t xml:space="preserve">】</t>
    </r>
  </si>
  <si>
    <t xml:space="preserve">1221601002</t>
  </si>
  <si>
    <t xml:space="preserve">1221603002</t>
  </si>
  <si>
    <t xml:space="preserve">習志野</t>
  </si>
  <si>
    <t xml:space="preserve">Ａ習志野</t>
  </si>
  <si>
    <t xml:space="preserve">実籾</t>
  </si>
  <si>
    <t xml:space="preserve">1221601005</t>
  </si>
  <si>
    <t xml:space="preserve">1221602002</t>
  </si>
  <si>
    <t xml:space="preserve">1221603003</t>
  </si>
  <si>
    <t xml:space="preserve">津田沼南部</t>
  </si>
  <si>
    <t xml:space="preserve">大久保東部</t>
  </si>
  <si>
    <t xml:space="preserve">新習志野</t>
  </si>
  <si>
    <t xml:space="preserve">Ａ津田沼南部</t>
  </si>
  <si>
    <t xml:space="preserve">1221601006</t>
  </si>
  <si>
    <t xml:space="preserve">1221602004</t>
  </si>
  <si>
    <t xml:space="preserve">1221603004</t>
  </si>
  <si>
    <t xml:space="preserve">津田沼東部</t>
  </si>
  <si>
    <t xml:space="preserve">Ａ津田沼東部</t>
  </si>
  <si>
    <t xml:space="preserve">1221602005</t>
  </si>
  <si>
    <t xml:space="preserve">大久保西部</t>
  </si>
  <si>
    <t xml:space="preserve">Ｙ津田沼南部</t>
  </si>
  <si>
    <t xml:space="preserve">Ｍ大久保東部</t>
  </si>
  <si>
    <t xml:space="preserve">Ｍ津田沼</t>
  </si>
  <si>
    <t xml:space="preserve">Ｍ大久保西部</t>
  </si>
  <si>
    <t xml:space="preserve">柏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7</t>
    </r>
    <r>
      <rPr>
        <sz val="11"/>
        <rFont val="Noto Sans"/>
        <family val="2"/>
      </rPr>
      <t xml:space="preserve">】</t>
    </r>
  </si>
  <si>
    <t xml:space="preserve">1221701001</t>
  </si>
  <si>
    <t xml:space="preserve">1221701005</t>
  </si>
  <si>
    <t xml:space="preserve">1221703001</t>
  </si>
  <si>
    <t xml:space="preserve">1221701008</t>
  </si>
  <si>
    <t xml:space="preserve">1221701004</t>
  </si>
  <si>
    <t xml:space="preserve">南柏</t>
  </si>
  <si>
    <t xml:space="preserve">Ａ柏増尾</t>
  </si>
  <si>
    <t xml:space="preserve">柏東部</t>
  </si>
  <si>
    <t xml:space="preserve">Ａ北柏</t>
  </si>
  <si>
    <t xml:space="preserve">Ａ豊四季</t>
  </si>
  <si>
    <t xml:space="preserve">1221701002</t>
  </si>
  <si>
    <t xml:space="preserve">1221701012</t>
  </si>
  <si>
    <t xml:space="preserve">1221703002</t>
  </si>
  <si>
    <t xml:space="preserve">1221702007</t>
  </si>
  <si>
    <t xml:space="preserve">1221701007</t>
  </si>
  <si>
    <t xml:space="preserve">柏中央</t>
  </si>
  <si>
    <t xml:space="preserve">Ａ柏南部</t>
  </si>
  <si>
    <t xml:space="preserve">柏西口</t>
  </si>
  <si>
    <t xml:space="preserve">Ｍ柏南部</t>
  </si>
  <si>
    <t xml:space="preserve">Ａ柏の葉</t>
  </si>
  <si>
    <t xml:space="preserve">1221702002</t>
  </si>
  <si>
    <t xml:space="preserve">1221703003</t>
  </si>
  <si>
    <t xml:space="preserve">1221702008</t>
  </si>
  <si>
    <t xml:space="preserve">豊四季</t>
  </si>
  <si>
    <t xml:space="preserve">柏西部</t>
  </si>
  <si>
    <t xml:space="preserve">柏北部</t>
  </si>
  <si>
    <t xml:space="preserve">Ｍ南柏</t>
  </si>
  <si>
    <t xml:space="preserve">1221702003</t>
  </si>
  <si>
    <t xml:space="preserve">1221703004</t>
  </si>
  <si>
    <t xml:space="preserve">柏増尾</t>
  </si>
  <si>
    <t xml:space="preserve">柏高田</t>
  </si>
  <si>
    <t xml:space="preserve">南柏駅前</t>
  </si>
  <si>
    <t xml:space="preserve">Ｙ柏東部</t>
  </si>
  <si>
    <t xml:space="preserve">Ｍ柏西部</t>
  </si>
  <si>
    <t xml:space="preserve">1221701006</t>
  </si>
  <si>
    <t xml:space="preserve">1221702004</t>
  </si>
  <si>
    <t xml:space="preserve">1221703005</t>
  </si>
  <si>
    <t xml:space="preserve">逆井</t>
  </si>
  <si>
    <t xml:space="preserve">Ｙ柏西口</t>
  </si>
  <si>
    <t xml:space="preserve">Ｍ柏高田</t>
  </si>
  <si>
    <t xml:space="preserve">Ｍ豊四季</t>
  </si>
  <si>
    <t xml:space="preserve">1221702005</t>
  </si>
  <si>
    <t xml:space="preserve">1221703006</t>
  </si>
  <si>
    <t xml:space="preserve">1221702006</t>
  </si>
  <si>
    <t xml:space="preserve">柏の葉</t>
  </si>
  <si>
    <t xml:space="preserve">北柏</t>
  </si>
  <si>
    <t xml:space="preserve">柏南部</t>
  </si>
  <si>
    <t xml:space="preserve">Ｙ柏北部</t>
  </si>
  <si>
    <t xml:space="preserve">Ｍ柏中央</t>
  </si>
  <si>
    <t xml:space="preserve">1221703007</t>
  </si>
  <si>
    <t xml:space="preserve">柏中部</t>
  </si>
  <si>
    <t xml:space="preserve">Ｙ南柏駅前</t>
  </si>
  <si>
    <t xml:space="preserve">1221701010</t>
  </si>
  <si>
    <t xml:space="preserve">1221703009</t>
  </si>
  <si>
    <t xml:space="preserve">西柏</t>
  </si>
  <si>
    <t xml:space="preserve">豊四季駅前</t>
  </si>
  <si>
    <t xml:space="preserve">Ｙ逆井</t>
  </si>
  <si>
    <t xml:space="preserve">1221703010</t>
  </si>
  <si>
    <t xml:space="preserve">1221703014</t>
  </si>
  <si>
    <t xml:space="preserve">Ｙ柏南部</t>
  </si>
  <si>
    <t xml:space="preserve">Ｙ北柏</t>
  </si>
  <si>
    <t xml:space="preserve">1221701013</t>
  </si>
  <si>
    <t xml:space="preserve">1221740002</t>
  </si>
  <si>
    <t xml:space="preserve">1221703012</t>
  </si>
  <si>
    <t xml:space="preserve">1221703017</t>
  </si>
  <si>
    <t xml:space="preserve">柏大津ケ丘</t>
  </si>
  <si>
    <t xml:space="preserve">Ｔ柏大津ヶ丘</t>
  </si>
  <si>
    <t xml:space="preserve">柏豊四季</t>
  </si>
  <si>
    <t xml:space="preserve">Ｙ柏中部</t>
  </si>
  <si>
    <t xml:space="preserve">Ｙ逆井南部</t>
  </si>
  <si>
    <t xml:space="preserve">1221703013</t>
  </si>
  <si>
    <t xml:space="preserve">1221740001</t>
  </si>
  <si>
    <t xml:space="preserve">Ｙ豊四季駅前</t>
  </si>
  <si>
    <t xml:space="preserve">Ｔ南柏</t>
  </si>
  <si>
    <t xml:space="preserve">Ｙ西柏</t>
  </si>
  <si>
    <t xml:space="preserve">柏大津ヶ丘</t>
  </si>
  <si>
    <t xml:space="preserve">1221703015</t>
  </si>
  <si>
    <t xml:space="preserve">Ｙ柏豊四季</t>
  </si>
  <si>
    <t xml:space="preserve">1221703016</t>
  </si>
  <si>
    <t xml:space="preserve">柏高柳</t>
  </si>
  <si>
    <t xml:space="preserve">Ｙ南柏</t>
  </si>
  <si>
    <t xml:space="preserve">逆井南部</t>
  </si>
  <si>
    <t xml:space="preserve">Ｙ柏大津ケ丘</t>
  </si>
  <si>
    <t xml:space="preserve">Ｙ柏高柳</t>
  </si>
  <si>
    <t xml:space="preserve">勝浦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8</t>
    </r>
    <r>
      <rPr>
        <sz val="11"/>
        <rFont val="Noto Sans"/>
        <family val="2"/>
      </rPr>
      <t xml:space="preserve">】</t>
    </r>
  </si>
  <si>
    <t xml:space="preserve">1221801001</t>
  </si>
  <si>
    <t xml:space="preserve">1221801002</t>
  </si>
  <si>
    <t xml:space="preserve">1221805001</t>
  </si>
  <si>
    <t xml:space="preserve">勝浦</t>
  </si>
  <si>
    <t xml:space="preserve">Ａ勝浦</t>
  </si>
  <si>
    <t xml:space="preserve">Ｇ興津</t>
  </si>
  <si>
    <t xml:space="preserve">1221803001</t>
  </si>
  <si>
    <t xml:space="preserve">1221805002</t>
  </si>
  <si>
    <t xml:space="preserve">上総興津</t>
  </si>
  <si>
    <t xml:space="preserve">Ｓ上総興津</t>
  </si>
  <si>
    <t xml:space="preserve">市原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19</t>
    </r>
    <r>
      <rPr>
        <sz val="11"/>
        <rFont val="Noto Sans"/>
        <family val="2"/>
      </rPr>
      <t xml:space="preserve">】</t>
    </r>
  </si>
  <si>
    <t xml:space="preserve">1221901002</t>
  </si>
  <si>
    <t xml:space="preserve">1221901008</t>
  </si>
  <si>
    <t xml:space="preserve">五井・八幡宿</t>
  </si>
  <si>
    <t xml:space="preserve">Ｇ鶴舞</t>
  </si>
  <si>
    <t xml:space="preserve">Ａ五井・八幡宿</t>
  </si>
  <si>
    <t xml:space="preserve">1221901003</t>
  </si>
  <si>
    <t xml:space="preserve">1221901009</t>
  </si>
  <si>
    <t xml:space="preserve">姉ケ崎</t>
  </si>
  <si>
    <t xml:space="preserve">Ｇ上総牛久</t>
  </si>
  <si>
    <t xml:space="preserve">Ａ姉ヶ崎</t>
  </si>
  <si>
    <t xml:space="preserve">Ａ姉ケ崎</t>
  </si>
  <si>
    <t xml:space="preserve">1221901007</t>
  </si>
  <si>
    <t xml:space="preserve">1221901010</t>
  </si>
  <si>
    <t xml:space="preserve">光風台</t>
  </si>
  <si>
    <t xml:space="preserve">Ｇ上総山田</t>
  </si>
  <si>
    <t xml:space="preserve">Ａ光風台</t>
  </si>
  <si>
    <t xml:space="preserve">1221901011</t>
  </si>
  <si>
    <t xml:space="preserve">1221903001</t>
  </si>
  <si>
    <t xml:space="preserve">Ａちはら台・辰巳台</t>
  </si>
  <si>
    <t xml:space="preserve">八幡宿</t>
  </si>
  <si>
    <t xml:space="preserve">1221902001</t>
  </si>
  <si>
    <t xml:space="preserve">1221903002</t>
  </si>
  <si>
    <t xml:space="preserve">辰巳台</t>
  </si>
  <si>
    <t xml:space="preserve">八幡宿南部</t>
  </si>
  <si>
    <t xml:space="preserve">1221902004</t>
  </si>
  <si>
    <t xml:space="preserve">1221903003</t>
  </si>
  <si>
    <t xml:space="preserve">五井</t>
  </si>
  <si>
    <t xml:space="preserve">1221902005</t>
  </si>
  <si>
    <t xml:space="preserve">1221903004</t>
  </si>
  <si>
    <t xml:space="preserve">ちはら台・辰巳台</t>
  </si>
  <si>
    <t xml:space="preserve">Ｙ八幡宿</t>
  </si>
  <si>
    <t xml:space="preserve">1221902007</t>
  </si>
  <si>
    <t xml:space="preserve">1221903008</t>
  </si>
  <si>
    <t xml:space="preserve">1221903010</t>
  </si>
  <si>
    <t xml:space="preserve">市原</t>
  </si>
  <si>
    <t xml:space="preserve">国分寺台</t>
  </si>
  <si>
    <t xml:space="preserve">Ｍ辰巳台</t>
  </si>
  <si>
    <t xml:space="preserve">Ｙちはら台</t>
  </si>
  <si>
    <t xml:space="preserve">1221903011</t>
  </si>
  <si>
    <t xml:space="preserve">1221903009</t>
  </si>
  <si>
    <t xml:space="preserve">Ｇ市原南部</t>
  </si>
  <si>
    <t xml:space="preserve">八幡宿東部</t>
  </si>
  <si>
    <t xml:space="preserve">Ｍ市原</t>
  </si>
  <si>
    <t xml:space="preserve">Ｍ五井</t>
  </si>
  <si>
    <t xml:space="preserve">1221905001</t>
  </si>
  <si>
    <t xml:space="preserve">ちはら台</t>
  </si>
  <si>
    <t xml:space="preserve">Ｙ八幡宿南部</t>
  </si>
  <si>
    <t xml:space="preserve">1221903012</t>
  </si>
  <si>
    <t xml:space="preserve">五井南部</t>
  </si>
  <si>
    <t xml:space="preserve">Ｙ五井</t>
  </si>
  <si>
    <t xml:space="preserve">1221903013</t>
  </si>
  <si>
    <t xml:space="preserve">姉ヶ崎北部</t>
  </si>
  <si>
    <t xml:space="preserve">Ｙ姉ケ崎</t>
  </si>
  <si>
    <t xml:space="preserve">Ｙ国分寺台</t>
  </si>
  <si>
    <t xml:space="preserve">Ｙ八幡宿東部</t>
  </si>
  <si>
    <t xml:space="preserve">Ｙ五井南部</t>
  </si>
  <si>
    <t xml:space="preserve">Ｙ姉ヶ崎北部</t>
  </si>
  <si>
    <t xml:space="preserve">流山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20</t>
    </r>
    <r>
      <rPr>
        <sz val="11"/>
        <rFont val="Noto Sans"/>
        <family val="2"/>
      </rPr>
      <t xml:space="preserve">】</t>
    </r>
  </si>
  <si>
    <t xml:space="preserve">1222001001</t>
  </si>
  <si>
    <t xml:space="preserve">1222001004</t>
  </si>
  <si>
    <t xml:space="preserve">1222003003</t>
  </si>
  <si>
    <t xml:space="preserve">流山</t>
  </si>
  <si>
    <t xml:space="preserve">Ａ流山南部</t>
  </si>
  <si>
    <t xml:space="preserve">Ａ流山</t>
  </si>
  <si>
    <t xml:space="preserve">1222001002</t>
  </si>
  <si>
    <t xml:space="preserve">1222002003</t>
  </si>
  <si>
    <t xml:space="preserve">1222003004</t>
  </si>
  <si>
    <t xml:space="preserve">1222001003</t>
  </si>
  <si>
    <t xml:space="preserve">江戸川台</t>
  </si>
  <si>
    <t xml:space="preserve">初石</t>
  </si>
  <si>
    <t xml:space="preserve">Ａ江戸川台</t>
  </si>
  <si>
    <t xml:space="preserve">Ａ流山おおたかの</t>
  </si>
  <si>
    <t xml:space="preserve">1222003005</t>
  </si>
  <si>
    <t xml:space="preserve">流山おおたかの森</t>
  </si>
  <si>
    <t xml:space="preserve">Ｙ流山</t>
  </si>
  <si>
    <t xml:space="preserve">1222003006</t>
  </si>
  <si>
    <t xml:space="preserve">1222001006</t>
  </si>
  <si>
    <t xml:space="preserve">流山南部</t>
  </si>
  <si>
    <t xml:space="preserve">Ｙ南流山</t>
  </si>
  <si>
    <t xml:space="preserve">南流山</t>
  </si>
  <si>
    <t xml:space="preserve">Ｙ江戸川台</t>
  </si>
  <si>
    <t xml:space="preserve">Ａ運河</t>
  </si>
  <si>
    <t xml:space="preserve">Ｍ初石</t>
  </si>
  <si>
    <t xml:space="preserve">1222040001</t>
  </si>
  <si>
    <t xml:space="preserve">運河</t>
  </si>
  <si>
    <t xml:space="preserve">Ｔ江戸川台</t>
  </si>
  <si>
    <t xml:space="preserve">Ｙ初石</t>
  </si>
  <si>
    <t xml:space="preserve">八千代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21</t>
    </r>
    <r>
      <rPr>
        <sz val="11"/>
        <rFont val="Noto Sans"/>
        <family val="2"/>
      </rPr>
      <t xml:space="preserve">】</t>
    </r>
  </si>
  <si>
    <t xml:space="preserve">1222101002</t>
  </si>
  <si>
    <t xml:space="preserve">1222102001</t>
  </si>
  <si>
    <t xml:space="preserve">1222103001</t>
  </si>
  <si>
    <t xml:space="preserve">1222101004</t>
  </si>
  <si>
    <t xml:space="preserve">八千代大和田</t>
  </si>
  <si>
    <t xml:space="preserve">大和田</t>
  </si>
  <si>
    <t xml:space="preserve">Ａ八千代緑ヶ丘</t>
  </si>
  <si>
    <t xml:space="preserve">Ｍ大和田</t>
  </si>
  <si>
    <t xml:space="preserve">Ａ八千代大和田</t>
  </si>
  <si>
    <t xml:space="preserve">1222101003</t>
  </si>
  <si>
    <t xml:space="preserve">1222102002</t>
  </si>
  <si>
    <t xml:space="preserve">1222103002</t>
  </si>
  <si>
    <t xml:space="preserve">勝田台</t>
  </si>
  <si>
    <t xml:space="preserve">八千代台</t>
  </si>
  <si>
    <t xml:space="preserve">八千代緑が丘</t>
  </si>
  <si>
    <t xml:space="preserve">Ｍ八千代台</t>
  </si>
  <si>
    <t xml:space="preserve">Ａ勝田台</t>
  </si>
  <si>
    <t xml:space="preserve">1222102004</t>
  </si>
  <si>
    <t xml:space="preserve">1222103003</t>
  </si>
  <si>
    <t xml:space="preserve">八千代緑ケ丘</t>
  </si>
  <si>
    <t xml:space="preserve">Ｍ八千代緑が丘</t>
  </si>
  <si>
    <t xml:space="preserve">Ａ八千代緑ケ丘</t>
  </si>
  <si>
    <t xml:space="preserve">1222101005</t>
  </si>
  <si>
    <t xml:space="preserve">1222102005</t>
  </si>
  <si>
    <t xml:space="preserve">1222103004</t>
  </si>
  <si>
    <t xml:space="preserve">八千代村上</t>
  </si>
  <si>
    <t xml:space="preserve">勝田台村上</t>
  </si>
  <si>
    <t xml:space="preserve">Ｍ勝田台村上</t>
  </si>
  <si>
    <t xml:space="preserve">Ａ八千代村上</t>
  </si>
  <si>
    <t xml:space="preserve">1222101006</t>
  </si>
  <si>
    <t xml:space="preserve">1222103005</t>
  </si>
  <si>
    <t xml:space="preserve">ゆりのき台</t>
  </si>
  <si>
    <t xml:space="preserve">Ｙ米本</t>
  </si>
  <si>
    <t xml:space="preserve">米本</t>
  </si>
  <si>
    <t xml:space="preserve">Ｙ八千代台</t>
  </si>
  <si>
    <t xml:space="preserve">Ａゆりのき台</t>
  </si>
  <si>
    <t xml:space="preserve">1222103006</t>
  </si>
  <si>
    <t xml:space="preserve">1222103007</t>
  </si>
  <si>
    <t xml:space="preserve">ゆりのき高津</t>
  </si>
  <si>
    <t xml:space="preserve">Ｙ八千代村上</t>
  </si>
  <si>
    <t xml:space="preserve">我孫子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22</t>
    </r>
    <r>
      <rPr>
        <sz val="11"/>
        <rFont val="Noto Sans"/>
        <family val="2"/>
      </rPr>
      <t xml:space="preserve">】</t>
    </r>
  </si>
  <si>
    <t xml:space="preserve">1222201001</t>
  </si>
  <si>
    <t xml:space="preserve">1222202001</t>
  </si>
  <si>
    <t xml:space="preserve">1222203001</t>
  </si>
  <si>
    <t xml:space="preserve">我孫子</t>
  </si>
  <si>
    <t xml:space="preserve">我孫子中央</t>
  </si>
  <si>
    <t xml:space="preserve">Ａ我孫子</t>
  </si>
  <si>
    <t xml:space="preserve">1222201002</t>
  </si>
  <si>
    <t xml:space="preserve">1222203005</t>
  </si>
  <si>
    <t xml:space="preserve">1222203002</t>
  </si>
  <si>
    <t xml:space="preserve">我孫子天王台</t>
  </si>
  <si>
    <t xml:space="preserve">Ｙ布佐中央</t>
  </si>
  <si>
    <t xml:space="preserve">我孫子東部</t>
  </si>
  <si>
    <t xml:space="preserve">Ａ我孫子天王台</t>
  </si>
  <si>
    <t xml:space="preserve">1222201003</t>
  </si>
  <si>
    <t xml:space="preserve">1222203003</t>
  </si>
  <si>
    <t xml:space="preserve">我孫子西部</t>
  </si>
  <si>
    <t xml:space="preserve">新我孫子</t>
  </si>
  <si>
    <t xml:space="preserve">Ａ我孫子西部</t>
  </si>
  <si>
    <t xml:space="preserve">1222201004</t>
  </si>
  <si>
    <t xml:space="preserve">湖北</t>
  </si>
  <si>
    <t xml:space="preserve">布佐中央</t>
  </si>
  <si>
    <t xml:space="preserve">Ａ湖北</t>
  </si>
  <si>
    <t xml:space="preserve">Ｙ我孫子東部</t>
  </si>
  <si>
    <t xml:space="preserve">Ｙ我孫子中央</t>
  </si>
  <si>
    <t xml:space="preserve">1222201005</t>
  </si>
  <si>
    <t xml:space="preserve">1222203007</t>
  </si>
  <si>
    <t xml:space="preserve">布佐</t>
  </si>
  <si>
    <t xml:space="preserve">天王台</t>
  </si>
  <si>
    <t xml:space="preserve">Ｙ新我孫子</t>
  </si>
  <si>
    <t xml:space="preserve">Ｙ天王台</t>
  </si>
  <si>
    <t xml:space="preserve">鴨川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23</t>
    </r>
    <r>
      <rPr>
        <sz val="11"/>
        <rFont val="Noto Sans"/>
        <family val="2"/>
      </rPr>
      <t xml:space="preserve">】</t>
    </r>
  </si>
  <si>
    <t xml:space="preserve">1222301001</t>
  </si>
  <si>
    <t xml:space="preserve">1222301002</t>
  </si>
  <si>
    <t xml:space="preserve">鴨川</t>
  </si>
  <si>
    <t xml:space="preserve">Ａ鴨川</t>
  </si>
  <si>
    <t xml:space="preserve">Ｇ江見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鴨川</t>
    </r>
  </si>
  <si>
    <t xml:space="preserve">1222303001</t>
  </si>
  <si>
    <t xml:space="preserve">1222301003</t>
  </si>
  <si>
    <t xml:space="preserve">1222302002</t>
  </si>
  <si>
    <t xml:space="preserve">1222303003</t>
  </si>
  <si>
    <t xml:space="preserve">天津小湊</t>
  </si>
  <si>
    <t xml:space="preserve">安房天津</t>
  </si>
  <si>
    <t xml:space="preserve">Ａ天津小湊</t>
  </si>
  <si>
    <t xml:space="preserve">1222303004</t>
  </si>
  <si>
    <t xml:space="preserve">安房小湊</t>
  </si>
  <si>
    <t xml:space="preserve">Ｍ安房天津</t>
  </si>
  <si>
    <t xml:space="preserve">Ｙ鴨川</t>
  </si>
  <si>
    <t xml:space="preserve">鎌ケ谷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24</t>
    </r>
    <r>
      <rPr>
        <sz val="11"/>
        <rFont val="Noto Sans"/>
        <family val="2"/>
      </rPr>
      <t xml:space="preserve">】</t>
    </r>
  </si>
  <si>
    <t xml:space="preserve">1222401002</t>
  </si>
  <si>
    <t xml:space="preserve">1222403001</t>
  </si>
  <si>
    <t xml:space="preserve">1222401003</t>
  </si>
  <si>
    <t xml:space="preserve">鎌ヶ谷初富</t>
  </si>
  <si>
    <t xml:space="preserve">Ｙ鎌ケ谷</t>
  </si>
  <si>
    <t xml:space="preserve">鎌ケ谷</t>
  </si>
  <si>
    <t xml:space="preserve">Ａ新鎌ヶ谷</t>
  </si>
  <si>
    <t xml:space="preserve">Ｙ鎌ヶ谷</t>
  </si>
  <si>
    <t xml:space="preserve">Ａ鎌ヶ谷初富</t>
  </si>
  <si>
    <t xml:space="preserve">1222403004</t>
  </si>
  <si>
    <t xml:space="preserve">1222403005</t>
  </si>
  <si>
    <t xml:space="preserve">新鎌ケ谷</t>
  </si>
  <si>
    <t xml:space="preserve">Ｙ鎌ヶ谷大仏</t>
  </si>
  <si>
    <t xml:space="preserve">鎌ヶ谷大仏</t>
  </si>
  <si>
    <t xml:space="preserve">Ｙ新鎌ヶ谷</t>
  </si>
  <si>
    <t xml:space="preserve">Ａ新鎌ケ谷</t>
  </si>
  <si>
    <t xml:space="preserve">新鎌ヶ谷</t>
  </si>
  <si>
    <t xml:space="preserve">富津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26</t>
    </r>
    <r>
      <rPr>
        <sz val="11"/>
        <rFont val="Noto Sans"/>
        <family val="2"/>
      </rPr>
      <t xml:space="preserve">】</t>
    </r>
  </si>
  <si>
    <t xml:space="preserve">1222601001</t>
  </si>
  <si>
    <t xml:space="preserve">1222601002</t>
  </si>
  <si>
    <t xml:space="preserve">1222601003</t>
  </si>
  <si>
    <t xml:space="preserve">大貫</t>
  </si>
  <si>
    <t xml:space="preserve">Ｇ上総湊</t>
  </si>
  <si>
    <t xml:space="preserve">Ａ大貫</t>
  </si>
  <si>
    <t xml:space="preserve">Ａ青堀</t>
  </si>
  <si>
    <t xml:space="preserve">1222601005</t>
  </si>
  <si>
    <t xml:space="preserve">1222602001</t>
  </si>
  <si>
    <t xml:space="preserve">Ｇ浜金谷</t>
  </si>
  <si>
    <t xml:space="preserve">Ｍ大貫</t>
  </si>
  <si>
    <t xml:space="preserve">1222601006</t>
  </si>
  <si>
    <t xml:space="preserve">1222601004</t>
  </si>
  <si>
    <t xml:space="preserve">1222640001</t>
  </si>
  <si>
    <t xml:space="preserve">青堀</t>
  </si>
  <si>
    <t xml:space="preserve">Ｇ佐貫</t>
  </si>
  <si>
    <t xml:space="preserve">Ｇ竹岡</t>
  </si>
  <si>
    <t xml:space="preserve">富津</t>
  </si>
  <si>
    <t xml:space="preserve">1222603001</t>
  </si>
  <si>
    <t xml:space="preserve">1222640002</t>
  </si>
  <si>
    <t xml:space="preserve">浜金谷</t>
  </si>
  <si>
    <t xml:space="preserve">1222603002</t>
  </si>
  <si>
    <t xml:space="preserve">Ｇ青堀</t>
  </si>
  <si>
    <t xml:space="preserve">1222603008</t>
  </si>
  <si>
    <t xml:space="preserve">1222605003</t>
  </si>
  <si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竹岡</t>
    </r>
  </si>
  <si>
    <t xml:space="preserve">大貫玉川</t>
  </si>
  <si>
    <t xml:space="preserve">浦安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27</t>
    </r>
    <r>
      <rPr>
        <sz val="11"/>
        <rFont val="Noto Sans"/>
        <family val="2"/>
      </rPr>
      <t xml:space="preserve">】</t>
    </r>
  </si>
  <si>
    <t xml:space="preserve">1222701001</t>
  </si>
  <si>
    <t xml:space="preserve">1222701002</t>
  </si>
  <si>
    <t xml:space="preserve">1222703001</t>
  </si>
  <si>
    <t xml:space="preserve">1222701003</t>
  </si>
  <si>
    <t xml:space="preserve">浦安南部</t>
  </si>
  <si>
    <t xml:space="preserve">Ａ浦安西部</t>
  </si>
  <si>
    <t xml:space="preserve">新浦安</t>
  </si>
  <si>
    <t xml:space="preserve">Ａ浦安南部</t>
  </si>
  <si>
    <t xml:space="preserve">Ａ浦安北部</t>
  </si>
  <si>
    <t xml:space="preserve">Ｙ新浦安</t>
  </si>
  <si>
    <t xml:space="preserve">1222703002</t>
  </si>
  <si>
    <t xml:space="preserve">1222701004</t>
  </si>
  <si>
    <t xml:space="preserve">浦安西部</t>
  </si>
  <si>
    <t xml:space="preserve">新浦安舞浜</t>
  </si>
  <si>
    <t xml:space="preserve">Ａ浦安中部</t>
  </si>
  <si>
    <t xml:space="preserve">Ｙ新浦安舞浜</t>
  </si>
  <si>
    <t xml:space="preserve">1222703004</t>
  </si>
  <si>
    <t xml:space="preserve">1222705001</t>
  </si>
  <si>
    <t xml:space="preserve">浦安北部</t>
  </si>
  <si>
    <t xml:space="preserve">浦安</t>
  </si>
  <si>
    <t xml:space="preserve">Ｙ浦安</t>
  </si>
  <si>
    <t xml:space="preserve">1222702001</t>
  </si>
  <si>
    <t xml:space="preserve">1222705002</t>
  </si>
  <si>
    <t xml:space="preserve">1222740001</t>
  </si>
  <si>
    <t xml:space="preserve">浦安中部</t>
  </si>
  <si>
    <t xml:space="preserve">浦安舞浜</t>
  </si>
  <si>
    <t xml:space="preserve">四街道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28</t>
    </r>
    <r>
      <rPr>
        <sz val="11"/>
        <rFont val="Noto Sans"/>
        <family val="2"/>
      </rPr>
      <t xml:space="preserve">】</t>
    </r>
  </si>
  <si>
    <t xml:space="preserve">1222801001</t>
  </si>
  <si>
    <t xml:space="preserve">1222802001</t>
  </si>
  <si>
    <t xml:space="preserve">1222803001</t>
  </si>
  <si>
    <t xml:space="preserve">四街道</t>
  </si>
  <si>
    <t xml:space="preserve">四街道北部</t>
  </si>
  <si>
    <t xml:space="preserve">Ａ四街道</t>
  </si>
  <si>
    <t xml:space="preserve">Ｍ四街道</t>
  </si>
  <si>
    <t xml:space="preserve">1222801003</t>
  </si>
  <si>
    <t xml:space="preserve">1222802002</t>
  </si>
  <si>
    <t xml:space="preserve">1222803002</t>
  </si>
  <si>
    <t xml:space="preserve">四街道西部</t>
  </si>
  <si>
    <t xml:space="preserve">四街道東部</t>
  </si>
  <si>
    <t xml:space="preserve">1222803003</t>
  </si>
  <si>
    <t xml:space="preserve">四街道南部</t>
  </si>
  <si>
    <t xml:space="preserve">Ｙ四街道北部</t>
  </si>
  <si>
    <t xml:space="preserve">Ｙ四街道</t>
  </si>
  <si>
    <t xml:space="preserve">八街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0</t>
    </r>
    <r>
      <rPr>
        <sz val="11"/>
        <rFont val="Noto Sans"/>
        <family val="2"/>
      </rPr>
      <t xml:space="preserve">】</t>
    </r>
  </si>
  <si>
    <t xml:space="preserve">1223001001</t>
  </si>
  <si>
    <t xml:space="preserve">1223003001</t>
  </si>
  <si>
    <t xml:space="preserve">八街中央</t>
  </si>
  <si>
    <t xml:space="preserve">Ａ八街中央</t>
  </si>
  <si>
    <t xml:space="preserve">八街</t>
  </si>
  <si>
    <t xml:space="preserve">Ｙ八街</t>
  </si>
  <si>
    <t xml:space="preserve">1223003002</t>
  </si>
  <si>
    <t xml:space="preserve">榎戸</t>
  </si>
  <si>
    <t xml:space="preserve">Ｙ榎戸</t>
  </si>
  <si>
    <t xml:space="preserve">印西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1</t>
    </r>
    <r>
      <rPr>
        <sz val="11"/>
        <rFont val="Noto Sans"/>
        <family val="2"/>
      </rPr>
      <t xml:space="preserve">】</t>
    </r>
  </si>
  <si>
    <t xml:space="preserve">1223101001</t>
  </si>
  <si>
    <t xml:space="preserve">1223102001</t>
  </si>
  <si>
    <t xml:space="preserve">1223103001</t>
  </si>
  <si>
    <t xml:space="preserve">1223101002</t>
  </si>
  <si>
    <t xml:space="preserve">千葉ＮＴ中央</t>
  </si>
  <si>
    <t xml:space="preserve">千葉ＮＴ</t>
  </si>
  <si>
    <t xml:space="preserve">千葉ＮＴ東部</t>
  </si>
  <si>
    <t xml:space="preserve">Ａ印旛</t>
  </si>
  <si>
    <t xml:space="preserve">1223102003</t>
  </si>
  <si>
    <t xml:space="preserve">1223103003</t>
  </si>
  <si>
    <t xml:space="preserve">印旛</t>
  </si>
  <si>
    <t xml:space="preserve">印西ＮＴ</t>
  </si>
  <si>
    <t xml:space="preserve">千葉ＮＴ西部</t>
  </si>
  <si>
    <t xml:space="preserve">Ｙ千葉ＮＴ東部</t>
  </si>
  <si>
    <t xml:space="preserve">Ｙ千葉ＮＴ西部</t>
  </si>
  <si>
    <t xml:space="preserve">Ｍ千葉ＮＴ</t>
  </si>
  <si>
    <t xml:space="preserve">1223102004</t>
  </si>
  <si>
    <t xml:space="preserve">1223103004</t>
  </si>
  <si>
    <t xml:space="preserve">小林</t>
  </si>
  <si>
    <t xml:space="preserve">印西</t>
  </si>
  <si>
    <t xml:space="preserve">Ｙ印西</t>
  </si>
  <si>
    <t xml:space="preserve">Ｍ小林</t>
  </si>
  <si>
    <t xml:space="preserve">1223105001</t>
  </si>
  <si>
    <t xml:space="preserve">印西千葉ＮＴ</t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千葉</t>
    </r>
    <r>
      <rPr>
        <sz val="9"/>
        <rFont val="ＭＳ Ｐゴシック"/>
        <family val="3"/>
        <charset val="128"/>
      </rPr>
      <t xml:space="preserve">NT</t>
    </r>
    <r>
      <rPr>
        <sz val="9"/>
        <rFont val="Noto Sans"/>
        <family val="2"/>
      </rPr>
      <t xml:space="preserve">東部</t>
    </r>
  </si>
  <si>
    <r>
      <rPr>
        <sz val="9"/>
        <rFont val="Noto Sans"/>
        <family val="2"/>
      </rPr>
      <t xml:space="preserve">Ｓ印西千葉</t>
    </r>
    <r>
      <rPr>
        <sz val="9"/>
        <rFont val="ＭＳ Ｐゴシック"/>
        <family val="3"/>
        <charset val="128"/>
      </rPr>
      <t xml:space="preserve">NT</t>
    </r>
  </si>
  <si>
    <t xml:space="preserve">白井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2</t>
    </r>
    <r>
      <rPr>
        <sz val="11"/>
        <rFont val="Noto Sans"/>
        <family val="2"/>
      </rPr>
      <t xml:space="preserve">】</t>
    </r>
  </si>
  <si>
    <t xml:space="preserve">1223201001</t>
  </si>
  <si>
    <t xml:space="preserve">1223203001</t>
  </si>
  <si>
    <t xml:space="preserve">ＮＴ西白井</t>
  </si>
  <si>
    <t xml:space="preserve">Ｙしろい西</t>
  </si>
  <si>
    <t xml:space="preserve">しろい西</t>
  </si>
  <si>
    <t xml:space="preserve">ＡＮＴ西白井</t>
  </si>
  <si>
    <t xml:space="preserve">1223201002</t>
  </si>
  <si>
    <t xml:space="preserve">1223203002</t>
  </si>
  <si>
    <t xml:space="preserve">白井池の上</t>
  </si>
  <si>
    <t xml:space="preserve">Ｙしろい</t>
  </si>
  <si>
    <t xml:space="preserve">しろい</t>
  </si>
  <si>
    <t xml:space="preserve">1223203004</t>
  </si>
  <si>
    <t xml:space="preserve">Ｙ富士栄</t>
  </si>
  <si>
    <t xml:space="preserve">富士栄</t>
  </si>
  <si>
    <t xml:space="preserve">富里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3</t>
    </r>
    <r>
      <rPr>
        <sz val="11"/>
        <rFont val="Noto Sans"/>
        <family val="2"/>
      </rPr>
      <t xml:space="preserve">】</t>
    </r>
  </si>
  <si>
    <t xml:space="preserve">1223301001</t>
  </si>
  <si>
    <t xml:space="preserve">1223302001</t>
  </si>
  <si>
    <t xml:space="preserve">1223303001</t>
  </si>
  <si>
    <t xml:space="preserve">富里</t>
  </si>
  <si>
    <t xml:space="preserve">Ａ富里</t>
  </si>
  <si>
    <t xml:space="preserve">Ｍ富里</t>
  </si>
  <si>
    <t xml:space="preserve">Ｙ富里</t>
  </si>
  <si>
    <t xml:space="preserve">南房総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4</t>
    </r>
    <r>
      <rPr>
        <sz val="11"/>
        <rFont val="Noto Sans"/>
        <family val="2"/>
      </rPr>
      <t xml:space="preserve">】</t>
    </r>
  </si>
  <si>
    <t xml:space="preserve">1223401002</t>
  </si>
  <si>
    <t xml:space="preserve">1223401005</t>
  </si>
  <si>
    <t xml:space="preserve">1223401003</t>
  </si>
  <si>
    <t xml:space="preserve">千倉</t>
  </si>
  <si>
    <t xml:space="preserve">Ｇ安房丸山</t>
  </si>
  <si>
    <t xml:space="preserve">Ａ南三原</t>
  </si>
  <si>
    <t xml:space="preserve">Ａ千倉</t>
  </si>
  <si>
    <t xml:space="preserve">1223402001</t>
  </si>
  <si>
    <t xml:space="preserve">南三原</t>
  </si>
  <si>
    <t xml:space="preserve">岩井</t>
  </si>
  <si>
    <t xml:space="preserve">1223401004</t>
  </si>
  <si>
    <t xml:space="preserve">1223402002</t>
  </si>
  <si>
    <t xml:space="preserve">1223403001</t>
  </si>
  <si>
    <t xml:space="preserve">和田浦</t>
  </si>
  <si>
    <t xml:space="preserve">富浦</t>
  </si>
  <si>
    <t xml:space="preserve">Ａ和田浦</t>
  </si>
  <si>
    <t xml:space="preserve">Ｍ岩井</t>
  </si>
  <si>
    <t xml:space="preserve">1223402003</t>
  </si>
  <si>
    <t xml:space="preserve">1223403002</t>
  </si>
  <si>
    <t xml:space="preserve">1223402007</t>
  </si>
  <si>
    <t xml:space="preserve">白浜</t>
  </si>
  <si>
    <t xml:space="preserve">Ｍ和田浦</t>
  </si>
  <si>
    <t xml:space="preserve">1223402004</t>
  </si>
  <si>
    <t xml:space="preserve">1223403003</t>
  </si>
  <si>
    <t xml:space="preserve">1223405001</t>
  </si>
  <si>
    <t xml:space="preserve">七浦</t>
  </si>
  <si>
    <t xml:space="preserve">Ｍ富浦</t>
  </si>
  <si>
    <t xml:space="preserve">1223402006</t>
  </si>
  <si>
    <t xml:space="preserve">1223403004</t>
  </si>
  <si>
    <t xml:space="preserve">1223405002</t>
  </si>
  <si>
    <t xml:space="preserve">1223403005</t>
  </si>
  <si>
    <t xml:space="preserve">Ｓ白浜</t>
  </si>
  <si>
    <t xml:space="preserve">1223402008</t>
  </si>
  <si>
    <t xml:space="preserve">1223403006</t>
  </si>
  <si>
    <t xml:space="preserve">千歳</t>
  </si>
  <si>
    <t xml:space="preserve">Ｓ千倉</t>
  </si>
  <si>
    <t xml:space="preserve">匝瑳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5</t>
    </r>
    <r>
      <rPr>
        <sz val="11"/>
        <rFont val="Noto Sans"/>
        <family val="2"/>
      </rPr>
      <t xml:space="preserve">】</t>
    </r>
  </si>
  <si>
    <t xml:space="preserve">1223501001</t>
  </si>
  <si>
    <t xml:space="preserve">1223503001</t>
  </si>
  <si>
    <t xml:space="preserve">八日市場</t>
  </si>
  <si>
    <t xml:space="preserve">Ａ八日市場</t>
  </si>
  <si>
    <t xml:space="preserve">Ｙ八日市場</t>
  </si>
  <si>
    <t xml:space="preserve">1223503002</t>
  </si>
  <si>
    <t xml:space="preserve">Ｙ匝瑳北部</t>
  </si>
  <si>
    <t xml:space="preserve">匝瑳北部</t>
  </si>
  <si>
    <t xml:space="preserve">香取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6</t>
    </r>
    <r>
      <rPr>
        <sz val="11"/>
        <rFont val="Noto Sans"/>
        <family val="2"/>
      </rPr>
      <t xml:space="preserve">】</t>
    </r>
  </si>
  <si>
    <t xml:space="preserve">1223601001</t>
  </si>
  <si>
    <t xml:space="preserve">1223601005</t>
  </si>
  <si>
    <t xml:space="preserve">佐原</t>
  </si>
  <si>
    <t xml:space="preserve">Ｇ川脇</t>
  </si>
  <si>
    <t xml:space="preserve">Ａ佐原</t>
  </si>
  <si>
    <t xml:space="preserve">1223601002</t>
  </si>
  <si>
    <t xml:space="preserve">1223601008</t>
  </si>
  <si>
    <t xml:space="preserve">橋本屋</t>
  </si>
  <si>
    <t xml:space="preserve">Ｇ栗源</t>
  </si>
  <si>
    <t xml:space="preserve">1223602001</t>
  </si>
  <si>
    <t xml:space="preserve">1223603001</t>
  </si>
  <si>
    <r>
      <rPr>
        <sz val="9"/>
        <rFont val="Noto Sans"/>
        <family val="2"/>
      </rPr>
      <t xml:space="preserve">佐原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西代含む</t>
    </r>
    <r>
      <rPr>
        <sz val="9"/>
        <rFont val="ＭＳ Ｐゴシック"/>
        <family val="3"/>
        <charset val="128"/>
      </rPr>
      <t xml:space="preserve">)</t>
    </r>
  </si>
  <si>
    <t xml:space="preserve">Ｙ佐原</t>
  </si>
  <si>
    <t xml:space="preserve">Ｍ佐原</t>
  </si>
  <si>
    <t xml:space="preserve">1223602003</t>
  </si>
  <si>
    <t xml:space="preserve">1223603002</t>
  </si>
  <si>
    <t xml:space="preserve">1223605001</t>
  </si>
  <si>
    <t xml:space="preserve">香取</t>
  </si>
  <si>
    <t xml:space="preserve">小見川</t>
  </si>
  <si>
    <t xml:space="preserve">Ｍ香取</t>
  </si>
  <si>
    <t xml:space="preserve">1223601009</t>
  </si>
  <si>
    <t xml:space="preserve">1223602005</t>
  </si>
  <si>
    <t xml:space="preserve">1223605004</t>
  </si>
  <si>
    <t xml:space="preserve">鳥羽</t>
  </si>
  <si>
    <t xml:space="preserve">新島岩立</t>
  </si>
  <si>
    <t xml:space="preserve">Ｍ新島岩立</t>
  </si>
  <si>
    <t xml:space="preserve">1223602006</t>
  </si>
  <si>
    <t xml:space="preserve">1223605005</t>
  </si>
  <si>
    <t xml:space="preserve">1223602007</t>
  </si>
  <si>
    <t xml:space="preserve">Ｍ鳥羽毎日</t>
  </si>
  <si>
    <t xml:space="preserve">Ｓ小見川</t>
  </si>
  <si>
    <t xml:space="preserve">鳥羽毎日</t>
  </si>
  <si>
    <t xml:space="preserve">Ｍ小見川</t>
  </si>
  <si>
    <t xml:space="preserve">山武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7</t>
    </r>
    <r>
      <rPr>
        <sz val="11"/>
        <rFont val="Noto Sans"/>
        <family val="2"/>
      </rPr>
      <t xml:space="preserve">】</t>
    </r>
  </si>
  <si>
    <t xml:space="preserve">1223701001</t>
  </si>
  <si>
    <t xml:space="preserve">1223703001</t>
  </si>
  <si>
    <t xml:space="preserve">成東</t>
  </si>
  <si>
    <t xml:space="preserve">Ａ成東</t>
  </si>
  <si>
    <t xml:space="preserve">Ｙ成東</t>
  </si>
  <si>
    <t xml:space="preserve">1223701002</t>
  </si>
  <si>
    <t xml:space="preserve">1223703002</t>
  </si>
  <si>
    <t xml:space="preserve">日向</t>
  </si>
  <si>
    <t xml:space="preserve">Ａ日向</t>
  </si>
  <si>
    <t xml:space="preserve">山武</t>
  </si>
  <si>
    <t xml:space="preserve">Ｙ山武</t>
  </si>
  <si>
    <t xml:space="preserve">1223705001</t>
  </si>
  <si>
    <t xml:space="preserve">1223703003</t>
  </si>
  <si>
    <t xml:space="preserve">Ｓ松尾</t>
  </si>
  <si>
    <t xml:space="preserve">松尾</t>
  </si>
  <si>
    <t xml:space="preserve">Ｙ松尾</t>
  </si>
  <si>
    <t xml:space="preserve">いすみ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238</t>
    </r>
    <r>
      <rPr>
        <sz val="11"/>
        <rFont val="Noto Sans"/>
        <family val="2"/>
      </rPr>
      <t xml:space="preserve">】</t>
    </r>
  </si>
  <si>
    <t xml:space="preserve">1223801001</t>
  </si>
  <si>
    <t xml:space="preserve">1223801002</t>
  </si>
  <si>
    <t xml:space="preserve">1223801003</t>
  </si>
  <si>
    <t xml:space="preserve">夷隅大原</t>
  </si>
  <si>
    <t xml:space="preserve">Ａ夷隅</t>
  </si>
  <si>
    <t xml:space="preserve">Ｇ上総東</t>
  </si>
  <si>
    <t xml:space="preserve">Ａ夷隅大原</t>
  </si>
  <si>
    <t xml:space="preserve">1223801005</t>
  </si>
  <si>
    <t xml:space="preserve">夷隅</t>
  </si>
  <si>
    <t xml:space="preserve">Ｇ岬町</t>
  </si>
  <si>
    <t xml:space="preserve">1223803001</t>
  </si>
  <si>
    <t xml:space="preserve">大原</t>
  </si>
  <si>
    <t xml:space="preserve">1223803002</t>
  </si>
  <si>
    <t xml:space="preserve">Ｙ大原</t>
  </si>
  <si>
    <t xml:space="preserve">国吉</t>
  </si>
  <si>
    <t xml:space="preserve">印旛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320</t>
    </r>
    <r>
      <rPr>
        <sz val="11"/>
        <rFont val="Noto Sans"/>
        <family val="2"/>
      </rPr>
      <t xml:space="preserve">】</t>
    </r>
  </si>
  <si>
    <t xml:space="preserve">1232001001</t>
  </si>
  <si>
    <t xml:space="preserve">1232002002</t>
  </si>
  <si>
    <t xml:space="preserve">1232003003</t>
  </si>
  <si>
    <t xml:space="preserve">酒々井</t>
  </si>
  <si>
    <t xml:space="preserve">Ｙ酒々井</t>
  </si>
  <si>
    <t xml:space="preserve">Ａ酒々井</t>
  </si>
  <si>
    <t xml:space="preserve">1232001006</t>
  </si>
  <si>
    <t xml:space="preserve">1232002006</t>
  </si>
  <si>
    <t xml:space="preserve">1232003011</t>
  </si>
  <si>
    <t xml:space="preserve">安食</t>
  </si>
  <si>
    <t xml:space="preserve">Ｙ安食</t>
  </si>
  <si>
    <t xml:space="preserve">Ａ安食</t>
  </si>
  <si>
    <t xml:space="preserve">香取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340</t>
    </r>
    <r>
      <rPr>
        <sz val="11"/>
        <rFont val="Noto Sans"/>
        <family val="2"/>
      </rPr>
      <t xml:space="preserve">】</t>
    </r>
  </si>
  <si>
    <t xml:space="preserve">1234001003</t>
  </si>
  <si>
    <t xml:space="preserve">1234001006</t>
  </si>
  <si>
    <t xml:space="preserve">神崎</t>
  </si>
  <si>
    <t xml:space="preserve">Ａ神崎</t>
  </si>
  <si>
    <t xml:space="preserve">Ｇ多古</t>
  </si>
  <si>
    <t xml:space="preserve">1234003001</t>
  </si>
  <si>
    <t xml:space="preserve">Ｙ神崎</t>
  </si>
  <si>
    <t xml:space="preserve">1234001007</t>
  </si>
  <si>
    <t xml:space="preserve">1234003003</t>
  </si>
  <si>
    <t xml:space="preserve">1234005002</t>
  </si>
  <si>
    <t xml:space="preserve">笹川</t>
  </si>
  <si>
    <t xml:space="preserve">Ｙ笹川</t>
  </si>
  <si>
    <t xml:space="preserve">下総橘</t>
  </si>
  <si>
    <t xml:space="preserve">Ａ笹川</t>
  </si>
  <si>
    <t xml:space="preserve">1234003004</t>
  </si>
  <si>
    <t xml:space="preserve">Ｓ下総橘</t>
  </si>
  <si>
    <t xml:space="preserve">橘</t>
  </si>
  <si>
    <t xml:space="preserve">Ｙ橘</t>
  </si>
  <si>
    <t xml:space="preserve">山武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400</t>
    </r>
    <r>
      <rPr>
        <sz val="11"/>
        <rFont val="Noto Sans"/>
        <family val="2"/>
      </rPr>
      <t xml:space="preserve">】</t>
    </r>
  </si>
  <si>
    <t xml:space="preserve">1240001004</t>
  </si>
  <si>
    <t xml:space="preserve">1240003001</t>
  </si>
  <si>
    <t xml:space="preserve">横芝光</t>
  </si>
  <si>
    <t xml:space="preserve">Ａ横芝光</t>
  </si>
  <si>
    <t xml:space="preserve">大網</t>
  </si>
  <si>
    <t xml:space="preserve">1240002001</t>
  </si>
  <si>
    <t xml:space="preserve">1240003006</t>
  </si>
  <si>
    <t xml:space="preserve">Ｙ大網</t>
  </si>
  <si>
    <t xml:space="preserve">長生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420</t>
    </r>
    <r>
      <rPr>
        <sz val="11"/>
        <rFont val="Noto Sans"/>
        <family val="2"/>
      </rPr>
      <t xml:space="preserve">】</t>
    </r>
  </si>
  <si>
    <t xml:space="preserve">1242001002</t>
  </si>
  <si>
    <t xml:space="preserve">Ｇ長南</t>
  </si>
  <si>
    <t xml:space="preserve">1242001004</t>
  </si>
  <si>
    <t xml:space="preserve">1242003001</t>
  </si>
  <si>
    <t xml:space="preserve">白潟</t>
  </si>
  <si>
    <t xml:space="preserve">Ａ白潟</t>
  </si>
  <si>
    <t xml:space="preserve">上総一の宮</t>
  </si>
  <si>
    <t xml:space="preserve">1242002001</t>
  </si>
  <si>
    <t xml:space="preserve">1242003002</t>
  </si>
  <si>
    <t xml:space="preserve">Ｍ上総一宮</t>
  </si>
  <si>
    <t xml:space="preserve">上総一宮</t>
  </si>
  <si>
    <t xml:space="preserve">Ｙ上総一の宮</t>
  </si>
  <si>
    <t xml:space="preserve">夷隅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440</t>
    </r>
    <r>
      <rPr>
        <sz val="11"/>
        <rFont val="Noto Sans"/>
        <family val="2"/>
      </rPr>
      <t xml:space="preserve">】</t>
    </r>
  </si>
  <si>
    <t xml:space="preserve">1244001001</t>
  </si>
  <si>
    <t xml:space="preserve">1244001003</t>
  </si>
  <si>
    <t xml:space="preserve">Ｇ大多喜西</t>
  </si>
  <si>
    <t xml:space="preserve">Ｇ御宿</t>
  </si>
  <si>
    <t xml:space="preserve">1244001004</t>
  </si>
  <si>
    <t xml:space="preserve">Ｇ大多喜</t>
  </si>
  <si>
    <t xml:space="preserve">1244005001</t>
  </si>
  <si>
    <t xml:space="preserve">御宿</t>
  </si>
  <si>
    <t xml:space="preserve">Ｓ御宿</t>
  </si>
  <si>
    <t xml:space="preserve">安房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2460</t>
    </r>
    <r>
      <rPr>
        <sz val="11"/>
        <rFont val="Noto Sans"/>
        <family val="2"/>
      </rPr>
      <t xml:space="preserve">】</t>
    </r>
  </si>
  <si>
    <t xml:space="preserve">1246001003</t>
  </si>
  <si>
    <t xml:space="preserve">1246002002</t>
  </si>
  <si>
    <t xml:space="preserve">1246003002</t>
  </si>
  <si>
    <t xml:space="preserve">勝山</t>
  </si>
  <si>
    <t xml:space="preserve">Ｍ勝山</t>
  </si>
  <si>
    <t xml:space="preserve">1246002003</t>
  </si>
  <si>
    <t xml:space="preserve">1246003003</t>
  </si>
  <si>
    <t xml:space="preserve">1246005001</t>
  </si>
  <si>
    <t xml:space="preserve">Ｍ保田</t>
  </si>
  <si>
    <t xml:space="preserve">保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osaka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折込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templateTokyo1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地域表"/>
      <sheetName val="12101千葉市　中央区"/>
      <sheetName val="12102千葉市　花見川区"/>
      <sheetName val="12103千葉市　稲毛区"/>
      <sheetName val="12104千葉市　若葉区"/>
      <sheetName val="12105千葉市　緑区"/>
      <sheetName val="12106千葉市　美浜区"/>
      <sheetName val="12202銚子市"/>
      <sheetName val="12203市川市"/>
      <sheetName val="12204船橋市"/>
      <sheetName val="12205館山市"/>
      <sheetName val="12206木更津・君津・袖ヶ浦"/>
      <sheetName val="12207松戸市"/>
      <sheetName val="12208野田市"/>
      <sheetName val="12210茂原市"/>
      <sheetName val="12211成田市"/>
      <sheetName val="12212佐倉市"/>
      <sheetName val="12213東金市"/>
      <sheetName val="12215旭市"/>
      <sheetName val="12216習志野市"/>
      <sheetName val="12217柏市"/>
      <sheetName val="12218勝浦市"/>
      <sheetName val="12219市原市"/>
      <sheetName val="12220流山市"/>
      <sheetName val="12221八千代市"/>
      <sheetName val="12222我孫子市"/>
      <sheetName val="12223鴨川市"/>
      <sheetName val="12224鎌ケ谷市"/>
      <sheetName val="12226富津市"/>
      <sheetName val="12227浦安市"/>
      <sheetName val="12228四街道市"/>
      <sheetName val="12230八街市"/>
      <sheetName val="12231印西市"/>
      <sheetName val="12232白井市"/>
      <sheetName val="12233富里市"/>
      <sheetName val="12234南房総市"/>
      <sheetName val="12235匝瑳市"/>
      <sheetName val="12236香取市"/>
      <sheetName val="12237山武市"/>
      <sheetName val="12238いすみ市"/>
      <sheetName val="12320印旛郡"/>
      <sheetName val="12340香取郡"/>
      <sheetName val="12400山武郡"/>
      <sheetName val="12420長生郡"/>
      <sheetName val="12440夷隅郡"/>
      <sheetName val="12460安房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14.62"/>
    <col collapsed="false" customWidth="true" hidden="false" outlineLevel="0" max="10" min="3" style="1" width="14.62"/>
    <col collapsed="false" customWidth="true" hidden="false" outlineLevel="0" max="11" min="11" style="1" width="18.62"/>
    <col collapsed="false" customWidth="false" hidden="false" outlineLevel="0" max="257" min="12" style="2" width="7.99"/>
  </cols>
  <sheetData>
    <row r="1" customFormat="false" ht="21.75" hidden="false" customHeight="false" outlineLevel="0" collapsed="false">
      <c r="A1" s="3" t="s">
        <v>0</v>
      </c>
      <c r="B1" s="4"/>
      <c r="D1" s="5"/>
      <c r="E1" s="6"/>
      <c r="F1" s="7"/>
      <c r="G1" s="7"/>
      <c r="H1" s="7"/>
    </row>
    <row r="2" s="11" customFormat="true" ht="20.1" hidden="false" customHeight="true" outlineLevel="0" collapsed="false">
      <c r="A2" s="8" t="s">
        <v>1</v>
      </c>
      <c r="B2" s="8"/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10" t="s">
        <v>10</v>
      </c>
    </row>
    <row r="3" customFormat="false" ht="13.5" hidden="false" customHeight="false" outlineLevel="0" collapsed="false">
      <c r="A3" s="12" t="s">
        <v>11</v>
      </c>
      <c r="B3" s="12"/>
      <c r="C3" s="13" t="n">
        <v>15450</v>
      </c>
      <c r="D3" s="13" t="n">
        <v>3350</v>
      </c>
      <c r="E3" s="13" t="n">
        <v>16650</v>
      </c>
      <c r="F3" s="13" t="n">
        <v>5550</v>
      </c>
      <c r="G3" s="13" t="n">
        <v>4000</v>
      </c>
      <c r="H3" s="13" t="n">
        <v>0</v>
      </c>
      <c r="I3" s="13" t="n">
        <v>0</v>
      </c>
      <c r="J3" s="13" t="n">
        <v>1450</v>
      </c>
      <c r="K3" s="14" t="n">
        <v>46450</v>
      </c>
    </row>
    <row r="4" customFormat="false" ht="13.5" hidden="false" customHeight="false" outlineLevel="0" collapsed="false">
      <c r="A4" s="15" t="s">
        <v>12</v>
      </c>
      <c r="B4" s="15"/>
      <c r="C4" s="13" t="n">
        <v>8800</v>
      </c>
      <c r="D4" s="13" t="n">
        <v>4800</v>
      </c>
      <c r="E4" s="13" t="n">
        <v>28350</v>
      </c>
      <c r="F4" s="13" t="n">
        <v>2300</v>
      </c>
      <c r="G4" s="13" t="n">
        <v>1450</v>
      </c>
      <c r="H4" s="13" t="n">
        <v>0</v>
      </c>
      <c r="I4" s="13" t="n">
        <v>0</v>
      </c>
      <c r="J4" s="13" t="n">
        <v>700</v>
      </c>
      <c r="K4" s="14" t="n">
        <v>46400</v>
      </c>
    </row>
    <row r="5" customFormat="false" ht="13.5" hidden="false" customHeight="false" outlineLevel="0" collapsed="false">
      <c r="A5" s="15" t="s">
        <v>13</v>
      </c>
      <c r="B5" s="15"/>
      <c r="C5" s="13" t="n">
        <v>11700</v>
      </c>
      <c r="D5" s="13" t="n">
        <v>4100</v>
      </c>
      <c r="E5" s="13" t="n">
        <v>17850</v>
      </c>
      <c r="F5" s="13" t="n">
        <v>5050</v>
      </c>
      <c r="G5" s="13" t="n">
        <v>700</v>
      </c>
      <c r="H5" s="13" t="n">
        <v>0</v>
      </c>
      <c r="I5" s="13" t="n">
        <v>0</v>
      </c>
      <c r="J5" s="13" t="n">
        <v>750</v>
      </c>
      <c r="K5" s="14" t="n">
        <v>40150</v>
      </c>
    </row>
    <row r="6" customFormat="false" ht="13.5" hidden="false" customHeight="false" outlineLevel="0" collapsed="false">
      <c r="A6" s="15" t="s">
        <v>14</v>
      </c>
      <c r="B6" s="15"/>
      <c r="C6" s="13" t="n">
        <v>7750</v>
      </c>
      <c r="D6" s="13" t="n">
        <v>1050</v>
      </c>
      <c r="E6" s="13" t="n">
        <v>16500</v>
      </c>
      <c r="F6" s="13" t="n">
        <v>2600</v>
      </c>
      <c r="G6" s="13" t="n">
        <v>2100</v>
      </c>
      <c r="H6" s="13" t="n">
        <v>0</v>
      </c>
      <c r="I6" s="13" t="n">
        <v>0</v>
      </c>
      <c r="J6" s="13" t="n">
        <v>750</v>
      </c>
      <c r="K6" s="14" t="n">
        <v>30750</v>
      </c>
    </row>
    <row r="7" customFormat="false" ht="13.5" hidden="false" customHeight="false" outlineLevel="0" collapsed="false">
      <c r="A7" s="15" t="s">
        <v>15</v>
      </c>
      <c r="B7" s="15"/>
      <c r="C7" s="13" t="n">
        <v>8900</v>
      </c>
      <c r="D7" s="13" t="n">
        <v>1650</v>
      </c>
      <c r="E7" s="13" t="n">
        <v>12050</v>
      </c>
      <c r="F7" s="13" t="n">
        <v>2600</v>
      </c>
      <c r="G7" s="13" t="n">
        <v>900</v>
      </c>
      <c r="H7" s="13" t="n">
        <v>0</v>
      </c>
      <c r="I7" s="13" t="n">
        <v>0</v>
      </c>
      <c r="J7" s="13" t="n">
        <v>500</v>
      </c>
      <c r="K7" s="14" t="n">
        <v>26600</v>
      </c>
    </row>
    <row r="8" customFormat="false" ht="13.5" hidden="false" customHeight="false" outlineLevel="0" collapsed="false">
      <c r="A8" s="15" t="s">
        <v>16</v>
      </c>
      <c r="B8" s="15"/>
      <c r="C8" s="13" t="n">
        <v>17900</v>
      </c>
      <c r="D8" s="13" t="n">
        <v>2750</v>
      </c>
      <c r="E8" s="13" t="n">
        <v>13900</v>
      </c>
      <c r="F8" s="13" t="n">
        <v>6850</v>
      </c>
      <c r="G8" s="13" t="n">
        <v>1350</v>
      </c>
      <c r="H8" s="13" t="n">
        <v>0</v>
      </c>
      <c r="I8" s="13" t="n">
        <v>0</v>
      </c>
      <c r="J8" s="13" t="n">
        <v>1100</v>
      </c>
      <c r="K8" s="14" t="n">
        <v>43850</v>
      </c>
    </row>
    <row r="9" customFormat="false" ht="13.5" hidden="false" customHeight="false" outlineLevel="0" collapsed="false">
      <c r="A9" s="15" t="s">
        <v>17</v>
      </c>
      <c r="B9" s="15"/>
      <c r="C9" s="13" t="n">
        <v>4200</v>
      </c>
      <c r="D9" s="13" t="n">
        <v>2650</v>
      </c>
      <c r="E9" s="13" t="n">
        <v>11850</v>
      </c>
      <c r="F9" s="13" t="n">
        <v>950</v>
      </c>
      <c r="G9" s="13" t="n">
        <v>500</v>
      </c>
      <c r="H9" s="13" t="n">
        <v>0</v>
      </c>
      <c r="I9" s="13" t="n">
        <v>100</v>
      </c>
      <c r="J9" s="13" t="n">
        <v>600</v>
      </c>
      <c r="K9" s="14" t="n">
        <v>20850</v>
      </c>
    </row>
    <row r="10" customFormat="false" ht="13.5" hidden="false" customHeight="false" outlineLevel="0" collapsed="false">
      <c r="A10" s="15" t="s">
        <v>18</v>
      </c>
      <c r="B10" s="15"/>
      <c r="C10" s="13" t="n">
        <v>31450</v>
      </c>
      <c r="D10" s="13" t="n">
        <v>4650</v>
      </c>
      <c r="E10" s="13" t="n">
        <v>53050</v>
      </c>
      <c r="F10" s="13" t="n">
        <v>13750</v>
      </c>
      <c r="G10" s="13" t="n">
        <v>5900</v>
      </c>
      <c r="H10" s="13" t="n">
        <v>15950</v>
      </c>
      <c r="I10" s="13" t="n">
        <v>0</v>
      </c>
      <c r="J10" s="13" t="n">
        <v>3050</v>
      </c>
      <c r="K10" s="14" t="n">
        <v>127800</v>
      </c>
    </row>
    <row r="11" customFormat="false" ht="13.5" hidden="false" customHeight="false" outlineLevel="0" collapsed="false">
      <c r="A11" s="15" t="s">
        <v>19</v>
      </c>
      <c r="B11" s="15"/>
      <c r="C11" s="13" t="n">
        <v>42100</v>
      </c>
      <c r="D11" s="13" t="n">
        <v>7150</v>
      </c>
      <c r="E11" s="13" t="n">
        <v>55550</v>
      </c>
      <c r="F11" s="13" t="n">
        <v>17500</v>
      </c>
      <c r="G11" s="13" t="n">
        <v>5250</v>
      </c>
      <c r="H11" s="13" t="n">
        <v>18250</v>
      </c>
      <c r="I11" s="13" t="n">
        <v>0</v>
      </c>
      <c r="J11" s="13" t="n">
        <v>3500</v>
      </c>
      <c r="K11" s="14" t="n">
        <v>149300</v>
      </c>
    </row>
    <row r="12" customFormat="false" ht="13.5" hidden="false" customHeight="false" outlineLevel="0" collapsed="false">
      <c r="A12" s="15" t="s">
        <v>20</v>
      </c>
      <c r="B12" s="15"/>
      <c r="C12" s="13" t="n">
        <v>2750</v>
      </c>
      <c r="D12" s="13" t="n">
        <v>3550</v>
      </c>
      <c r="E12" s="13" t="n">
        <v>6850</v>
      </c>
      <c r="F12" s="13" t="n">
        <v>650</v>
      </c>
      <c r="G12" s="13" t="n">
        <v>1800</v>
      </c>
      <c r="H12" s="13" t="n">
        <v>0</v>
      </c>
      <c r="I12" s="13" t="n">
        <v>0</v>
      </c>
      <c r="J12" s="13" t="n">
        <v>1050</v>
      </c>
      <c r="K12" s="14" t="n">
        <v>16650</v>
      </c>
    </row>
    <row r="13" customFormat="false" ht="13.5" hidden="false" customHeight="false" outlineLevel="0" collapsed="false">
      <c r="A13" s="15" t="s">
        <v>21</v>
      </c>
      <c r="B13" s="15"/>
      <c r="C13" s="13" t="n">
        <v>19050</v>
      </c>
      <c r="D13" s="13" t="n">
        <v>8200</v>
      </c>
      <c r="E13" s="13" t="n">
        <v>31600</v>
      </c>
      <c r="F13" s="13" t="n">
        <v>0</v>
      </c>
      <c r="G13" s="13" t="n">
        <v>16950</v>
      </c>
      <c r="H13" s="13" t="n">
        <v>0</v>
      </c>
      <c r="I13" s="13" t="n">
        <v>0</v>
      </c>
      <c r="J13" s="13" t="n">
        <v>7150</v>
      </c>
      <c r="K13" s="14" t="n">
        <v>82950</v>
      </c>
    </row>
    <row r="14" customFormat="false" ht="13.5" hidden="false" customHeight="false" outlineLevel="0" collapsed="false">
      <c r="A14" s="15" t="s">
        <v>22</v>
      </c>
      <c r="B14" s="15"/>
      <c r="C14" s="13" t="n">
        <v>35600</v>
      </c>
      <c r="D14" s="13" t="n">
        <v>4850</v>
      </c>
      <c r="E14" s="13" t="n">
        <v>61250</v>
      </c>
      <c r="F14" s="13" t="n">
        <v>13450</v>
      </c>
      <c r="G14" s="13" t="n">
        <v>6650</v>
      </c>
      <c r="H14" s="13" t="n">
        <v>0</v>
      </c>
      <c r="I14" s="13" t="n">
        <v>0</v>
      </c>
      <c r="J14" s="13" t="n">
        <v>4600</v>
      </c>
      <c r="K14" s="14" t="n">
        <v>126400</v>
      </c>
    </row>
    <row r="15" customFormat="false" ht="13.5" hidden="false" customHeight="false" outlineLevel="0" collapsed="false">
      <c r="A15" s="15" t="s">
        <v>23</v>
      </c>
      <c r="B15" s="15"/>
      <c r="C15" s="13" t="n">
        <v>7250</v>
      </c>
      <c r="D15" s="13" t="n">
        <v>1700</v>
      </c>
      <c r="E15" s="13" t="n">
        <v>19350</v>
      </c>
      <c r="F15" s="13" t="n">
        <v>2150</v>
      </c>
      <c r="G15" s="13" t="n">
        <v>1750</v>
      </c>
      <c r="H15" s="13" t="n">
        <v>0</v>
      </c>
      <c r="I15" s="13" t="n">
        <v>0</v>
      </c>
      <c r="J15" s="13" t="n">
        <v>6150</v>
      </c>
      <c r="K15" s="14" t="n">
        <v>38350</v>
      </c>
    </row>
    <row r="16" customFormat="false" ht="13.5" hidden="false" customHeight="false" outlineLevel="0" collapsed="false">
      <c r="A16" s="15" t="s">
        <v>24</v>
      </c>
      <c r="B16" s="15"/>
      <c r="C16" s="13" t="n">
        <v>5450</v>
      </c>
      <c r="D16" s="13" t="n">
        <v>5500</v>
      </c>
      <c r="E16" s="13" t="n">
        <v>12000</v>
      </c>
      <c r="F16" s="13" t="n">
        <v>1200</v>
      </c>
      <c r="G16" s="13" t="n">
        <v>2100</v>
      </c>
      <c r="H16" s="13" t="n">
        <v>0</v>
      </c>
      <c r="I16" s="13" t="n">
        <v>0</v>
      </c>
      <c r="J16" s="13" t="n">
        <v>900</v>
      </c>
      <c r="K16" s="14" t="n">
        <v>27150</v>
      </c>
    </row>
    <row r="17" customFormat="false" ht="13.5" hidden="false" customHeight="false" outlineLevel="0" collapsed="false">
      <c r="A17" s="15" t="s">
        <v>25</v>
      </c>
      <c r="B17" s="15"/>
      <c r="C17" s="13" t="n">
        <v>6350</v>
      </c>
      <c r="D17" s="13" t="n">
        <v>4300</v>
      </c>
      <c r="E17" s="13" t="n">
        <v>20200</v>
      </c>
      <c r="F17" s="13" t="n">
        <v>2200</v>
      </c>
      <c r="G17" s="13" t="n">
        <v>3850</v>
      </c>
      <c r="H17" s="13" t="n">
        <v>0</v>
      </c>
      <c r="I17" s="13" t="n">
        <v>0</v>
      </c>
      <c r="J17" s="13" t="n">
        <v>750</v>
      </c>
      <c r="K17" s="14" t="n">
        <v>37650</v>
      </c>
    </row>
    <row r="18" customFormat="false" ht="13.5" hidden="false" customHeight="false" outlineLevel="0" collapsed="false">
      <c r="A18" s="15" t="s">
        <v>26</v>
      </c>
      <c r="B18" s="15"/>
      <c r="C18" s="13" t="n">
        <v>13700</v>
      </c>
      <c r="D18" s="13" t="n">
        <v>6350</v>
      </c>
      <c r="E18" s="13" t="n">
        <v>20000</v>
      </c>
      <c r="F18" s="13" t="n">
        <v>4150</v>
      </c>
      <c r="G18" s="13" t="n">
        <v>1800</v>
      </c>
      <c r="H18" s="13" t="n">
        <v>0</v>
      </c>
      <c r="I18" s="13" t="n">
        <v>0</v>
      </c>
      <c r="J18" s="13" t="n">
        <v>1100</v>
      </c>
      <c r="K18" s="14" t="n">
        <v>47100</v>
      </c>
    </row>
    <row r="19" customFormat="false" ht="13.5" hidden="false" customHeight="false" outlineLevel="0" collapsed="false">
      <c r="A19" s="15" t="s">
        <v>27</v>
      </c>
      <c r="B19" s="15"/>
      <c r="C19" s="13" t="n">
        <v>3550</v>
      </c>
      <c r="D19" s="13" t="n">
        <v>3200</v>
      </c>
      <c r="E19" s="13" t="n">
        <v>7150</v>
      </c>
      <c r="F19" s="13" t="n">
        <v>500</v>
      </c>
      <c r="G19" s="13" t="n">
        <v>650</v>
      </c>
      <c r="H19" s="13" t="n">
        <v>0</v>
      </c>
      <c r="I19" s="13" t="n">
        <v>0</v>
      </c>
      <c r="J19" s="13" t="n">
        <v>400</v>
      </c>
      <c r="K19" s="14" t="n">
        <v>15450</v>
      </c>
    </row>
    <row r="20" customFormat="false" ht="13.5" hidden="false" customHeight="false" outlineLevel="0" collapsed="false">
      <c r="A20" s="15" t="s">
        <v>28</v>
      </c>
      <c r="B20" s="15"/>
      <c r="C20" s="13" t="n">
        <v>2900</v>
      </c>
      <c r="D20" s="13" t="n">
        <v>600</v>
      </c>
      <c r="E20" s="13" t="n">
        <v>9650</v>
      </c>
      <c r="F20" s="13" t="n">
        <v>550</v>
      </c>
      <c r="G20" s="13" t="n">
        <v>1350</v>
      </c>
      <c r="H20" s="13" t="n">
        <v>0</v>
      </c>
      <c r="I20" s="13" t="n">
        <v>0</v>
      </c>
      <c r="J20" s="13" t="n">
        <v>350</v>
      </c>
      <c r="K20" s="14" t="n">
        <v>15400</v>
      </c>
    </row>
    <row r="21" customFormat="false" ht="13.5" hidden="false" customHeight="false" outlineLevel="0" collapsed="false">
      <c r="A21" s="15" t="s">
        <v>29</v>
      </c>
      <c r="B21" s="15"/>
      <c r="C21" s="13" t="n">
        <v>12150</v>
      </c>
      <c r="D21" s="13" t="n">
        <v>6900</v>
      </c>
      <c r="E21" s="13" t="n">
        <v>13750</v>
      </c>
      <c r="F21" s="13" t="n">
        <v>4450</v>
      </c>
      <c r="G21" s="13" t="n">
        <v>1550</v>
      </c>
      <c r="H21" s="13" t="n">
        <v>5000</v>
      </c>
      <c r="I21" s="13" t="n">
        <v>0</v>
      </c>
      <c r="J21" s="13" t="n">
        <v>850</v>
      </c>
      <c r="K21" s="14" t="n">
        <v>44650</v>
      </c>
    </row>
    <row r="22" customFormat="false" ht="13.5" hidden="false" customHeight="false" outlineLevel="0" collapsed="false">
      <c r="A22" s="15" t="s">
        <v>30</v>
      </c>
      <c r="B22" s="15"/>
      <c r="C22" s="13" t="n">
        <v>33750</v>
      </c>
      <c r="D22" s="13" t="n">
        <v>8400</v>
      </c>
      <c r="E22" s="13" t="n">
        <v>52100</v>
      </c>
      <c r="F22" s="13" t="n">
        <v>11750</v>
      </c>
      <c r="G22" s="13" t="n">
        <v>3700</v>
      </c>
      <c r="H22" s="13" t="n">
        <v>0</v>
      </c>
      <c r="I22" s="13" t="n">
        <v>0</v>
      </c>
      <c r="J22" s="13" t="n">
        <v>4550</v>
      </c>
      <c r="K22" s="14" t="n">
        <v>114250</v>
      </c>
    </row>
    <row r="23" customFormat="false" ht="13.5" hidden="false" customHeight="false" outlineLevel="0" collapsed="false">
      <c r="A23" s="15" t="s">
        <v>31</v>
      </c>
      <c r="B23" s="15"/>
      <c r="C23" s="13" t="n">
        <v>750</v>
      </c>
      <c r="D23" s="13" t="n">
        <v>300</v>
      </c>
      <c r="E23" s="13" t="n">
        <v>1550</v>
      </c>
      <c r="F23" s="13" t="n">
        <v>150</v>
      </c>
      <c r="G23" s="13" t="n">
        <v>2250</v>
      </c>
      <c r="H23" s="13" t="n">
        <v>0</v>
      </c>
      <c r="I23" s="13" t="n">
        <v>0</v>
      </c>
      <c r="J23" s="13" t="n">
        <v>300</v>
      </c>
      <c r="K23" s="14" t="n">
        <v>5300</v>
      </c>
    </row>
    <row r="24" customFormat="false" ht="13.5" hidden="false" customHeight="false" outlineLevel="0" collapsed="false">
      <c r="A24" s="15" t="s">
        <v>32</v>
      </c>
      <c r="B24" s="15"/>
      <c r="C24" s="13" t="n">
        <v>14050</v>
      </c>
      <c r="D24" s="13" t="n">
        <v>13350</v>
      </c>
      <c r="E24" s="13" t="n">
        <v>33550</v>
      </c>
      <c r="F24" s="13" t="n">
        <v>3850</v>
      </c>
      <c r="G24" s="13" t="n">
        <v>2250</v>
      </c>
      <c r="H24" s="13" t="n">
        <v>0</v>
      </c>
      <c r="I24" s="13" t="n">
        <v>0</v>
      </c>
      <c r="J24" s="13" t="n">
        <v>1300</v>
      </c>
      <c r="K24" s="14" t="n">
        <v>68350</v>
      </c>
    </row>
    <row r="25" customFormat="false" ht="13.5" hidden="false" customHeight="false" outlineLevel="0" collapsed="false">
      <c r="A25" s="15" t="s">
        <v>33</v>
      </c>
      <c r="B25" s="15"/>
      <c r="C25" s="13" t="n">
        <v>13150</v>
      </c>
      <c r="D25" s="13" t="n">
        <v>1700</v>
      </c>
      <c r="E25" s="13" t="n">
        <v>16800</v>
      </c>
      <c r="F25" s="13" t="n">
        <v>3350</v>
      </c>
      <c r="G25" s="13" t="n">
        <v>950</v>
      </c>
      <c r="H25" s="13" t="n">
        <v>0</v>
      </c>
      <c r="I25" s="13" t="n">
        <v>0</v>
      </c>
      <c r="J25" s="13" t="n">
        <v>1400</v>
      </c>
      <c r="K25" s="14" t="n">
        <v>37350</v>
      </c>
    </row>
    <row r="26" customFormat="false" ht="13.5" hidden="false" customHeight="false" outlineLevel="0" collapsed="false">
      <c r="A26" s="15" t="s">
        <v>34</v>
      </c>
      <c r="B26" s="15"/>
      <c r="C26" s="13" t="n">
        <v>13850</v>
      </c>
      <c r="D26" s="13" t="n">
        <v>6350</v>
      </c>
      <c r="E26" s="13" t="n">
        <v>20400</v>
      </c>
      <c r="F26" s="13" t="n">
        <v>5200</v>
      </c>
      <c r="G26" s="13" t="n">
        <v>1800</v>
      </c>
      <c r="H26" s="13" t="n">
        <v>6550</v>
      </c>
      <c r="I26" s="13" t="n">
        <v>0</v>
      </c>
      <c r="J26" s="13" t="n">
        <v>1050</v>
      </c>
      <c r="K26" s="14" t="n">
        <v>55200</v>
      </c>
    </row>
    <row r="27" customFormat="false" ht="13.5" hidden="false" customHeight="false" outlineLevel="0" collapsed="false">
      <c r="A27" s="15" t="s">
        <v>35</v>
      </c>
      <c r="B27" s="15"/>
      <c r="C27" s="13" t="n">
        <v>13800</v>
      </c>
      <c r="D27" s="13" t="n">
        <v>1550</v>
      </c>
      <c r="E27" s="13" t="n">
        <v>17750</v>
      </c>
      <c r="F27" s="13" t="n">
        <v>4300</v>
      </c>
      <c r="G27" s="13" t="n">
        <v>1150</v>
      </c>
      <c r="H27" s="13" t="n">
        <v>0</v>
      </c>
      <c r="I27" s="13" t="n">
        <v>0</v>
      </c>
      <c r="J27" s="13" t="n">
        <v>1100</v>
      </c>
      <c r="K27" s="14" t="n">
        <v>39650</v>
      </c>
    </row>
    <row r="28" customFormat="false" ht="13.5" hidden="false" customHeight="false" outlineLevel="0" collapsed="false">
      <c r="A28" s="15" t="s">
        <v>36</v>
      </c>
      <c r="B28" s="15"/>
      <c r="C28" s="13" t="n">
        <v>1300</v>
      </c>
      <c r="D28" s="13" t="n">
        <v>1250</v>
      </c>
      <c r="E28" s="13" t="n">
        <v>4100</v>
      </c>
      <c r="F28" s="13" t="n">
        <v>400</v>
      </c>
      <c r="G28" s="13" t="n">
        <v>500</v>
      </c>
      <c r="H28" s="13" t="n">
        <v>0</v>
      </c>
      <c r="I28" s="13" t="n">
        <v>0</v>
      </c>
      <c r="J28" s="13" t="n">
        <v>300</v>
      </c>
      <c r="K28" s="14" t="n">
        <v>7850</v>
      </c>
    </row>
    <row r="29" customFormat="false" ht="13.5" hidden="false" customHeight="false" outlineLevel="0" collapsed="false">
      <c r="A29" s="15" t="s">
        <v>37</v>
      </c>
      <c r="B29" s="15"/>
      <c r="C29" s="13" t="n">
        <v>7400</v>
      </c>
      <c r="D29" s="13" t="n">
        <v>450</v>
      </c>
      <c r="E29" s="13" t="n">
        <v>8850</v>
      </c>
      <c r="F29" s="13" t="n">
        <v>1450</v>
      </c>
      <c r="G29" s="13" t="n">
        <v>150</v>
      </c>
      <c r="H29" s="13" t="n">
        <v>2100</v>
      </c>
      <c r="I29" s="13" t="n">
        <v>0</v>
      </c>
      <c r="J29" s="13" t="n">
        <v>600</v>
      </c>
      <c r="K29" s="14" t="n">
        <v>21000</v>
      </c>
    </row>
    <row r="30" customFormat="false" ht="13.5" hidden="false" customHeight="false" outlineLevel="0" collapsed="false">
      <c r="A30" s="15" t="s">
        <v>38</v>
      </c>
      <c r="B30" s="15"/>
      <c r="C30" s="13" t="n">
        <v>2000</v>
      </c>
      <c r="D30" s="13" t="n">
        <v>2550</v>
      </c>
      <c r="E30" s="13" t="n">
        <v>6550</v>
      </c>
      <c r="F30" s="13" t="n">
        <v>350</v>
      </c>
      <c r="G30" s="13" t="n">
        <v>1150</v>
      </c>
      <c r="H30" s="13" t="n">
        <v>0</v>
      </c>
      <c r="I30" s="13" t="n">
        <v>0</v>
      </c>
      <c r="J30" s="13" t="n">
        <v>1900</v>
      </c>
      <c r="K30" s="14" t="n">
        <v>14500</v>
      </c>
    </row>
    <row r="31" customFormat="false" ht="13.5" hidden="false" customHeight="false" outlineLevel="0" collapsed="false">
      <c r="A31" s="15" t="s">
        <v>39</v>
      </c>
      <c r="B31" s="15"/>
      <c r="C31" s="13" t="n">
        <v>11450</v>
      </c>
      <c r="D31" s="13" t="n">
        <v>1300</v>
      </c>
      <c r="E31" s="13" t="n">
        <v>16550</v>
      </c>
      <c r="F31" s="13" t="n">
        <v>8650</v>
      </c>
      <c r="G31" s="13" t="n">
        <v>3800</v>
      </c>
      <c r="H31" s="13" t="n">
        <v>4150</v>
      </c>
      <c r="I31" s="13" t="n">
        <v>0</v>
      </c>
      <c r="J31" s="13" t="n">
        <v>1000</v>
      </c>
      <c r="K31" s="14" t="n">
        <v>46900</v>
      </c>
    </row>
    <row r="32" customFormat="false" ht="13.5" hidden="false" customHeight="false" outlineLevel="0" collapsed="false">
      <c r="A32" s="15" t="s">
        <v>40</v>
      </c>
      <c r="B32" s="15"/>
      <c r="C32" s="13" t="n">
        <v>6700</v>
      </c>
      <c r="D32" s="13" t="n">
        <v>2200</v>
      </c>
      <c r="E32" s="13" t="n">
        <v>9800</v>
      </c>
      <c r="F32" s="13" t="n">
        <v>1900</v>
      </c>
      <c r="G32" s="13" t="n">
        <v>900</v>
      </c>
      <c r="H32" s="13" t="n">
        <v>0</v>
      </c>
      <c r="I32" s="13" t="n">
        <v>0</v>
      </c>
      <c r="J32" s="13" t="n">
        <v>500</v>
      </c>
      <c r="K32" s="14" t="n">
        <v>22000</v>
      </c>
    </row>
    <row r="33" customFormat="false" ht="13.5" hidden="false" customHeight="false" outlineLevel="0" collapsed="false">
      <c r="A33" s="15" t="s">
        <v>41</v>
      </c>
      <c r="B33" s="15"/>
      <c r="C33" s="13" t="n">
        <v>3150</v>
      </c>
      <c r="D33" s="13" t="n">
        <v>700</v>
      </c>
      <c r="E33" s="13" t="n">
        <v>8650</v>
      </c>
      <c r="F33" s="13" t="n">
        <v>400</v>
      </c>
      <c r="G33" s="13" t="n">
        <v>200</v>
      </c>
      <c r="H33" s="13" t="n">
        <v>0</v>
      </c>
      <c r="I33" s="13" t="n">
        <v>0</v>
      </c>
      <c r="J33" s="13" t="n">
        <v>300</v>
      </c>
      <c r="K33" s="14" t="n">
        <v>13400</v>
      </c>
    </row>
    <row r="34" customFormat="false" ht="13.5" hidden="false" customHeight="false" outlineLevel="0" collapsed="false">
      <c r="A34" s="15" t="s">
        <v>42</v>
      </c>
      <c r="B34" s="15"/>
      <c r="C34" s="13" t="n">
        <v>4900</v>
      </c>
      <c r="D34" s="13" t="n">
        <v>1450</v>
      </c>
      <c r="E34" s="13" t="n">
        <v>10200</v>
      </c>
      <c r="F34" s="13" t="n">
        <v>1900</v>
      </c>
      <c r="G34" s="13" t="n">
        <v>2600</v>
      </c>
      <c r="H34" s="13" t="n">
        <v>0</v>
      </c>
      <c r="I34" s="13" t="n">
        <v>0</v>
      </c>
      <c r="J34" s="13" t="n">
        <v>450</v>
      </c>
      <c r="K34" s="14" t="n">
        <v>21500</v>
      </c>
    </row>
    <row r="35" customFormat="false" ht="13.5" hidden="false" customHeight="false" outlineLevel="0" collapsed="false">
      <c r="A35" s="15" t="s">
        <v>43</v>
      </c>
      <c r="B35" s="15"/>
      <c r="C35" s="13" t="n">
        <v>5350</v>
      </c>
      <c r="D35" s="13" t="n">
        <v>450</v>
      </c>
      <c r="E35" s="13" t="n">
        <v>7950</v>
      </c>
      <c r="F35" s="13" t="n">
        <v>1750</v>
      </c>
      <c r="G35" s="13" t="n">
        <v>400</v>
      </c>
      <c r="H35" s="13" t="n">
        <v>1100</v>
      </c>
      <c r="I35" s="13" t="n">
        <v>0</v>
      </c>
      <c r="J35" s="13" t="n">
        <v>500</v>
      </c>
      <c r="K35" s="14" t="n">
        <v>17500</v>
      </c>
    </row>
    <row r="36" customFormat="false" ht="13.5" hidden="false" customHeight="false" outlineLevel="0" collapsed="false">
      <c r="A36" s="15" t="s">
        <v>44</v>
      </c>
      <c r="B36" s="15"/>
      <c r="C36" s="13" t="n">
        <v>2100</v>
      </c>
      <c r="D36" s="13" t="n">
        <v>600</v>
      </c>
      <c r="E36" s="13" t="n">
        <v>1500</v>
      </c>
      <c r="F36" s="13" t="n">
        <v>450</v>
      </c>
      <c r="G36" s="13" t="n">
        <v>350</v>
      </c>
      <c r="H36" s="13" t="n">
        <v>0</v>
      </c>
      <c r="I36" s="13" t="n">
        <v>0</v>
      </c>
      <c r="J36" s="13" t="n">
        <v>400</v>
      </c>
      <c r="K36" s="14" t="n">
        <v>5400</v>
      </c>
    </row>
    <row r="37" customFormat="false" ht="13.5" hidden="false" customHeight="false" outlineLevel="0" collapsed="false">
      <c r="A37" s="15" t="s">
        <v>45</v>
      </c>
      <c r="B37" s="15"/>
      <c r="C37" s="13" t="n">
        <v>1550</v>
      </c>
      <c r="D37" s="13" t="n">
        <v>2600</v>
      </c>
      <c r="E37" s="13" t="n">
        <v>2550</v>
      </c>
      <c r="F37" s="13" t="n">
        <v>300</v>
      </c>
      <c r="G37" s="13" t="n">
        <v>2300</v>
      </c>
      <c r="H37" s="13" t="n">
        <v>0</v>
      </c>
      <c r="I37" s="13" t="n">
        <v>0</v>
      </c>
      <c r="J37" s="13" t="n">
        <v>700</v>
      </c>
      <c r="K37" s="14" t="n">
        <v>10000</v>
      </c>
    </row>
    <row r="38" customFormat="false" ht="13.5" hidden="false" customHeight="false" outlineLevel="0" collapsed="false">
      <c r="A38" s="15" t="s">
        <v>46</v>
      </c>
      <c r="B38" s="15"/>
      <c r="C38" s="13" t="n">
        <v>1300</v>
      </c>
      <c r="D38" s="13" t="n">
        <v>550</v>
      </c>
      <c r="E38" s="13" t="n">
        <v>5500</v>
      </c>
      <c r="F38" s="13" t="n">
        <v>300</v>
      </c>
      <c r="G38" s="13" t="n">
        <v>250</v>
      </c>
      <c r="H38" s="13" t="n">
        <v>0</v>
      </c>
      <c r="I38" s="13" t="n">
        <v>0</v>
      </c>
      <c r="J38" s="13" t="n">
        <v>350</v>
      </c>
      <c r="K38" s="14" t="n">
        <v>8250</v>
      </c>
    </row>
    <row r="39" customFormat="false" ht="13.5" hidden="false" customHeight="false" outlineLevel="0" collapsed="false">
      <c r="A39" s="15" t="s">
        <v>47</v>
      </c>
      <c r="B39" s="15"/>
      <c r="C39" s="13" t="n">
        <v>3100</v>
      </c>
      <c r="D39" s="13" t="n">
        <v>6050</v>
      </c>
      <c r="E39" s="13" t="n">
        <v>12100</v>
      </c>
      <c r="F39" s="13" t="n">
        <v>950</v>
      </c>
      <c r="G39" s="13" t="n">
        <v>1350</v>
      </c>
      <c r="H39" s="13" t="n">
        <v>0</v>
      </c>
      <c r="I39" s="13" t="n">
        <v>50</v>
      </c>
      <c r="J39" s="13" t="n">
        <v>500</v>
      </c>
      <c r="K39" s="14" t="n">
        <v>24100</v>
      </c>
    </row>
    <row r="40" customFormat="false" ht="13.5" hidden="false" customHeight="false" outlineLevel="0" collapsed="false">
      <c r="A40" s="15" t="s">
        <v>48</v>
      </c>
      <c r="B40" s="15"/>
      <c r="C40" s="13" t="n">
        <v>3250</v>
      </c>
      <c r="D40" s="13" t="n">
        <v>700</v>
      </c>
      <c r="E40" s="13" t="n">
        <v>8500</v>
      </c>
      <c r="F40" s="13" t="n">
        <v>450</v>
      </c>
      <c r="G40" s="13" t="n">
        <v>850</v>
      </c>
      <c r="H40" s="13" t="n">
        <v>0</v>
      </c>
      <c r="I40" s="13" t="n">
        <v>0</v>
      </c>
      <c r="J40" s="13" t="n">
        <v>300</v>
      </c>
      <c r="K40" s="14" t="n">
        <v>14050</v>
      </c>
    </row>
    <row r="41" customFormat="false" ht="13.5" hidden="false" customHeight="false" outlineLevel="0" collapsed="false">
      <c r="A41" s="15" t="s">
        <v>49</v>
      </c>
      <c r="B41" s="15"/>
      <c r="C41" s="13" t="n">
        <v>1600</v>
      </c>
      <c r="D41" s="13" t="n">
        <v>550</v>
      </c>
      <c r="E41" s="13" t="n">
        <v>3750</v>
      </c>
      <c r="F41" s="13" t="n">
        <v>400</v>
      </c>
      <c r="G41" s="13" t="n">
        <v>350</v>
      </c>
      <c r="H41" s="13" t="n">
        <v>0</v>
      </c>
      <c r="I41" s="13" t="n">
        <v>0</v>
      </c>
      <c r="J41" s="13" t="n">
        <v>600</v>
      </c>
      <c r="K41" s="14" t="n">
        <v>7250</v>
      </c>
    </row>
    <row r="42" customFormat="false" ht="13.5" hidden="false" customHeight="false" outlineLevel="0" collapsed="false">
      <c r="A42" s="15" t="s">
        <v>50</v>
      </c>
      <c r="B42" s="15"/>
      <c r="C42" s="13" t="n">
        <v>3450</v>
      </c>
      <c r="D42" s="13" t="n">
        <v>1250</v>
      </c>
      <c r="E42" s="13" t="n">
        <v>6650</v>
      </c>
      <c r="F42" s="13" t="n">
        <v>500</v>
      </c>
      <c r="G42" s="13" t="n">
        <v>800</v>
      </c>
      <c r="H42" s="13" t="n">
        <v>0</v>
      </c>
      <c r="I42" s="13" t="n">
        <v>0</v>
      </c>
      <c r="J42" s="13" t="n">
        <v>250</v>
      </c>
      <c r="K42" s="14" t="n">
        <v>12900</v>
      </c>
    </row>
    <row r="43" customFormat="false" ht="13.5" hidden="false" customHeight="false" outlineLevel="0" collapsed="false">
      <c r="A43" s="15" t="s">
        <v>51</v>
      </c>
      <c r="B43" s="15"/>
      <c r="C43" s="13" t="n">
        <v>1250</v>
      </c>
      <c r="D43" s="13" t="n">
        <v>550</v>
      </c>
      <c r="E43" s="13" t="n">
        <v>5000</v>
      </c>
      <c r="F43" s="13" t="n">
        <v>350</v>
      </c>
      <c r="G43" s="13" t="n">
        <v>1400</v>
      </c>
      <c r="H43" s="13" t="n">
        <v>0</v>
      </c>
      <c r="I43" s="13" t="n">
        <v>50</v>
      </c>
      <c r="J43" s="13" t="n">
        <v>250</v>
      </c>
      <c r="K43" s="14" t="n">
        <v>8850</v>
      </c>
    </row>
    <row r="44" customFormat="false" ht="13.5" hidden="false" customHeight="false" outlineLevel="0" collapsed="false">
      <c r="A44" s="15" t="s">
        <v>52</v>
      </c>
      <c r="B44" s="15"/>
      <c r="C44" s="13" t="n">
        <v>4150</v>
      </c>
      <c r="D44" s="13" t="n">
        <v>1500</v>
      </c>
      <c r="E44" s="13" t="n">
        <v>7350</v>
      </c>
      <c r="F44" s="13" t="n">
        <v>850</v>
      </c>
      <c r="G44" s="13" t="n">
        <v>900</v>
      </c>
      <c r="H44" s="13" t="n">
        <v>0</v>
      </c>
      <c r="I44" s="13" t="n">
        <v>0</v>
      </c>
      <c r="J44" s="13" t="n">
        <v>600</v>
      </c>
      <c r="K44" s="14" t="n">
        <v>15350</v>
      </c>
    </row>
    <row r="45" customFormat="false" ht="13.5" hidden="false" customHeight="false" outlineLevel="0" collapsed="false">
      <c r="A45" s="16" t="s">
        <v>53</v>
      </c>
      <c r="B45" s="16"/>
      <c r="C45" s="17" t="n">
        <v>1900</v>
      </c>
      <c r="D45" s="17" t="n">
        <v>2050</v>
      </c>
      <c r="E45" s="17" t="n">
        <v>3100</v>
      </c>
      <c r="F45" s="17" t="n">
        <v>450</v>
      </c>
      <c r="G45" s="17" t="n">
        <v>950</v>
      </c>
      <c r="H45" s="17" t="n">
        <v>0</v>
      </c>
      <c r="I45" s="17" t="n">
        <v>0</v>
      </c>
      <c r="J45" s="17" t="n">
        <v>300</v>
      </c>
      <c r="K45" s="18" t="n">
        <v>8750</v>
      </c>
    </row>
    <row r="46" customFormat="false" ht="20.1" hidden="false" customHeight="true" outlineLevel="0" collapsed="false">
      <c r="A46" s="19" t="s">
        <v>54</v>
      </c>
      <c r="B46" s="19"/>
      <c r="C46" s="20" t="n">
        <v>413150</v>
      </c>
      <c r="D46" s="20" t="n">
        <v>136700</v>
      </c>
      <c r="E46" s="20" t="n">
        <v>701350</v>
      </c>
      <c r="F46" s="20" t="n">
        <v>137150</v>
      </c>
      <c r="G46" s="20" t="n">
        <v>93200</v>
      </c>
      <c r="H46" s="20" t="n">
        <v>53100</v>
      </c>
      <c r="I46" s="20" t="n">
        <v>200</v>
      </c>
      <c r="J46" s="20" t="n">
        <v>55550</v>
      </c>
      <c r="K46" s="21" t="n">
        <v>1590400</v>
      </c>
      <c r="L46" s="22"/>
      <c r="M46" s="22"/>
    </row>
    <row r="47" customFormat="false" ht="13.5" hidden="false" customHeight="false" outlineLevel="0" collapsed="false">
      <c r="A47" s="12" t="s">
        <v>55</v>
      </c>
      <c r="B47" s="12"/>
      <c r="C47" s="13" t="n">
        <v>650</v>
      </c>
      <c r="D47" s="13" t="n">
        <v>400</v>
      </c>
      <c r="E47" s="13" t="n">
        <v>1900</v>
      </c>
      <c r="F47" s="13" t="n">
        <v>200</v>
      </c>
      <c r="G47" s="13" t="n">
        <v>900</v>
      </c>
      <c r="H47" s="13" t="n">
        <v>0</v>
      </c>
      <c r="I47" s="13" t="n">
        <v>0</v>
      </c>
      <c r="J47" s="13" t="n">
        <v>200</v>
      </c>
      <c r="K47" s="14" t="n">
        <v>4250</v>
      </c>
    </row>
    <row r="48" customFormat="false" ht="13.5" hidden="false" customHeight="false" outlineLevel="0" collapsed="false">
      <c r="A48" s="15" t="s">
        <v>56</v>
      </c>
      <c r="B48" s="15"/>
      <c r="C48" s="13" t="n">
        <v>250</v>
      </c>
      <c r="D48" s="13" t="n">
        <v>600</v>
      </c>
      <c r="E48" s="13" t="n">
        <v>1100</v>
      </c>
      <c r="F48" s="13" t="n">
        <v>100</v>
      </c>
      <c r="G48" s="13" t="n">
        <v>400</v>
      </c>
      <c r="H48" s="13" t="n">
        <v>0</v>
      </c>
      <c r="I48" s="13" t="n">
        <v>0</v>
      </c>
      <c r="J48" s="13" t="n">
        <v>150</v>
      </c>
      <c r="K48" s="14" t="n">
        <v>2600</v>
      </c>
    </row>
    <row r="49" customFormat="false" ht="13.5" hidden="false" customHeight="false" outlineLevel="0" collapsed="false">
      <c r="A49" s="15"/>
      <c r="B49" s="15"/>
      <c r="C49" s="13"/>
      <c r="D49" s="13"/>
      <c r="E49" s="13"/>
      <c r="F49" s="13"/>
      <c r="G49" s="13"/>
      <c r="H49" s="13"/>
      <c r="I49" s="13"/>
      <c r="J49" s="13"/>
      <c r="K49" s="14"/>
    </row>
    <row r="50" customFormat="false" ht="13.5" hidden="false" customHeight="false" outlineLevel="0" collapsed="false">
      <c r="A50" s="15"/>
      <c r="B50" s="15"/>
      <c r="C50" s="13"/>
      <c r="D50" s="13"/>
      <c r="E50" s="13"/>
      <c r="F50" s="13"/>
      <c r="G50" s="13"/>
      <c r="H50" s="13"/>
      <c r="I50" s="13"/>
      <c r="J50" s="13"/>
      <c r="K50" s="14"/>
    </row>
    <row r="51" customFormat="false" ht="13.5" hidden="false" customHeight="false" outlineLevel="0" collapsed="false">
      <c r="A51" s="15"/>
      <c r="B51" s="15"/>
      <c r="C51" s="13"/>
      <c r="D51" s="13"/>
      <c r="E51" s="13"/>
      <c r="F51" s="13"/>
      <c r="G51" s="13"/>
      <c r="H51" s="13"/>
      <c r="I51" s="13"/>
      <c r="J51" s="13"/>
      <c r="K51" s="14"/>
    </row>
    <row r="52" customFormat="false" ht="13.5" hidden="false" customHeight="false" outlineLevel="0" collapsed="false">
      <c r="A52" s="15"/>
      <c r="B52" s="15"/>
      <c r="C52" s="13"/>
      <c r="D52" s="13"/>
      <c r="E52" s="13"/>
      <c r="F52" s="13"/>
      <c r="G52" s="13"/>
      <c r="H52" s="13"/>
      <c r="I52" s="13"/>
      <c r="J52" s="13"/>
      <c r="K52" s="14"/>
    </row>
    <row r="53" customFormat="false" ht="13.5" hidden="false" customHeight="false" outlineLevel="0" collapsed="false">
      <c r="A53" s="15"/>
      <c r="B53" s="15"/>
      <c r="C53" s="13"/>
      <c r="D53" s="13"/>
      <c r="E53" s="13"/>
      <c r="F53" s="13"/>
      <c r="G53" s="13"/>
      <c r="H53" s="13"/>
      <c r="I53" s="13"/>
      <c r="J53" s="13"/>
      <c r="K53" s="14"/>
    </row>
    <row r="54" customFormat="false" ht="13.5" hidden="false" customHeight="false" outlineLevel="0" collapsed="false">
      <c r="A54" s="15"/>
      <c r="B54" s="15"/>
      <c r="C54" s="13"/>
      <c r="D54" s="13"/>
      <c r="E54" s="13"/>
      <c r="F54" s="13"/>
      <c r="G54" s="13"/>
      <c r="H54" s="13"/>
      <c r="I54" s="13"/>
      <c r="J54" s="13"/>
      <c r="K54" s="14"/>
    </row>
    <row r="55" customFormat="false" ht="13.5" hidden="false" customHeight="false" outlineLevel="0" collapsed="false">
      <c r="A55" s="15"/>
      <c r="B55" s="15"/>
      <c r="C55" s="13"/>
      <c r="D55" s="13"/>
      <c r="E55" s="13"/>
      <c r="F55" s="13"/>
      <c r="G55" s="13"/>
      <c r="H55" s="13"/>
      <c r="I55" s="13"/>
      <c r="J55" s="13"/>
      <c r="K55" s="14"/>
    </row>
    <row r="56" customFormat="false" ht="13.5" hidden="false" customHeight="false" outlineLevel="0" collapsed="false">
      <c r="A56" s="15"/>
      <c r="B56" s="15"/>
      <c r="C56" s="13"/>
      <c r="D56" s="13"/>
      <c r="E56" s="13"/>
      <c r="F56" s="13"/>
      <c r="G56" s="13"/>
      <c r="H56" s="13"/>
      <c r="I56" s="13"/>
      <c r="J56" s="13"/>
      <c r="K56" s="14"/>
    </row>
    <row r="57" customFormat="false" ht="13.5" hidden="false" customHeight="false" outlineLevel="0" collapsed="false">
      <c r="A57" s="15"/>
      <c r="B57" s="15"/>
      <c r="C57" s="13"/>
      <c r="D57" s="13"/>
      <c r="E57" s="13"/>
      <c r="F57" s="13"/>
      <c r="G57" s="13"/>
      <c r="H57" s="13"/>
      <c r="I57" s="13"/>
      <c r="J57" s="13"/>
      <c r="K57" s="14"/>
    </row>
    <row r="58" customFormat="false" ht="13.5" hidden="false" customHeight="false" outlineLevel="0" collapsed="false">
      <c r="A58" s="15"/>
      <c r="B58" s="15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3.5" hidden="false" customHeight="false" outlineLevel="0" collapsed="false">
      <c r="A59" s="15"/>
      <c r="B59" s="15"/>
      <c r="C59" s="13"/>
      <c r="D59" s="13"/>
      <c r="E59" s="13"/>
      <c r="F59" s="13"/>
      <c r="G59" s="13"/>
      <c r="H59" s="13"/>
      <c r="I59" s="13"/>
      <c r="J59" s="13"/>
      <c r="K59" s="14"/>
    </row>
    <row r="60" customFormat="false" ht="13.5" hidden="false" customHeight="false" outlineLevel="0" collapsed="false">
      <c r="A60" s="15"/>
      <c r="B60" s="15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5"/>
      <c r="B61" s="15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3.5" hidden="false" customHeight="false" outlineLevel="0" collapsed="false">
      <c r="A62" s="15"/>
      <c r="B62" s="15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3.5" hidden="false" customHeight="false" outlineLevel="0" collapsed="false">
      <c r="A63" s="15"/>
      <c r="B63" s="15"/>
      <c r="C63" s="13"/>
      <c r="D63" s="13"/>
      <c r="E63" s="13"/>
      <c r="F63" s="13"/>
      <c r="G63" s="13"/>
      <c r="H63" s="13"/>
      <c r="I63" s="13"/>
      <c r="J63" s="13"/>
      <c r="K63" s="14"/>
    </row>
    <row r="64" customFormat="false" ht="13.5" hidden="false" customHeight="false" outlineLevel="0" collapsed="false">
      <c r="A64" s="15"/>
      <c r="B64" s="15"/>
      <c r="C64" s="13"/>
      <c r="D64" s="13"/>
      <c r="E64" s="13"/>
      <c r="F64" s="13"/>
      <c r="G64" s="13"/>
      <c r="H64" s="13"/>
      <c r="I64" s="13"/>
      <c r="J64" s="13"/>
      <c r="K64" s="14"/>
    </row>
    <row r="65" customFormat="false" ht="13.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4"/>
    </row>
    <row r="66" customFormat="false" ht="13.5" hidden="false" customHeight="false" outlineLevel="0" collapsed="false">
      <c r="A66" s="15"/>
      <c r="B66" s="15"/>
      <c r="C66" s="13"/>
      <c r="D66" s="13"/>
      <c r="E66" s="13"/>
      <c r="F66" s="13"/>
      <c r="G66" s="13"/>
      <c r="H66" s="13"/>
      <c r="I66" s="13"/>
      <c r="J66" s="13"/>
      <c r="K66" s="14"/>
    </row>
    <row r="67" customFormat="false" ht="13.5" hidden="false" customHeight="false" outlineLevel="0" collapsed="false">
      <c r="A67" s="15"/>
      <c r="B67" s="15"/>
      <c r="C67" s="13"/>
      <c r="D67" s="13"/>
      <c r="E67" s="13"/>
      <c r="F67" s="13"/>
      <c r="G67" s="13"/>
      <c r="H67" s="13"/>
      <c r="I67" s="13"/>
      <c r="J67" s="13"/>
      <c r="K67" s="14"/>
    </row>
    <row r="68" customFormat="false" ht="13.5" hidden="false" customHeight="false" outlineLevel="0" collapsed="false">
      <c r="A68" s="15"/>
      <c r="B68" s="15"/>
      <c r="C68" s="13"/>
      <c r="D68" s="13"/>
      <c r="E68" s="13"/>
      <c r="F68" s="13"/>
      <c r="G68" s="13"/>
      <c r="H68" s="13"/>
      <c r="I68" s="13"/>
      <c r="J68" s="13"/>
      <c r="K68" s="14"/>
    </row>
    <row r="69" customFormat="false" ht="13.5" hidden="false" customHeight="false" outlineLevel="0" collapsed="false">
      <c r="A69" s="15"/>
      <c r="B69" s="15"/>
      <c r="C69" s="13"/>
      <c r="D69" s="13"/>
      <c r="E69" s="13"/>
      <c r="F69" s="13"/>
      <c r="G69" s="13"/>
      <c r="H69" s="13"/>
      <c r="I69" s="13"/>
      <c r="J69" s="13"/>
      <c r="K69" s="14"/>
    </row>
    <row r="70" customFormat="false" ht="13.5" hidden="false" customHeight="false" outlineLevel="0" collapsed="false">
      <c r="A70" s="15"/>
      <c r="B70" s="15"/>
      <c r="C70" s="13"/>
      <c r="D70" s="13"/>
      <c r="E70" s="13"/>
      <c r="F70" s="13"/>
      <c r="G70" s="13"/>
      <c r="H70" s="13"/>
      <c r="I70" s="13"/>
      <c r="J70" s="13"/>
      <c r="K70" s="14"/>
    </row>
    <row r="71" customFormat="false" ht="13.5" hidden="false" customHeight="false" outlineLevel="0" collapsed="false">
      <c r="A71" s="15"/>
      <c r="B71" s="15"/>
      <c r="C71" s="13"/>
      <c r="D71" s="13"/>
      <c r="E71" s="13"/>
      <c r="F71" s="13"/>
      <c r="G71" s="13"/>
      <c r="H71" s="13"/>
      <c r="I71" s="13"/>
      <c r="J71" s="13"/>
      <c r="K71" s="14"/>
    </row>
    <row r="72" customFormat="false" ht="13.5" hidden="false" customHeight="false" outlineLevel="0" collapsed="false">
      <c r="A72" s="15"/>
      <c r="B72" s="15"/>
      <c r="C72" s="13"/>
      <c r="D72" s="13"/>
      <c r="E72" s="13"/>
      <c r="F72" s="13"/>
      <c r="G72" s="13"/>
      <c r="H72" s="13"/>
      <c r="I72" s="13"/>
      <c r="J72" s="13"/>
      <c r="K72" s="14"/>
    </row>
    <row r="73" customFormat="false" ht="13.5" hidden="false" customHeight="false" outlineLevel="0" collapsed="false">
      <c r="A73" s="15"/>
      <c r="B73" s="15"/>
      <c r="C73" s="13"/>
      <c r="D73" s="13"/>
      <c r="E73" s="13"/>
      <c r="F73" s="13"/>
      <c r="G73" s="13"/>
      <c r="H73" s="13"/>
      <c r="I73" s="13"/>
      <c r="J73" s="13"/>
      <c r="K73" s="14"/>
    </row>
    <row r="74" customFormat="false" ht="13.5" hidden="false" customHeight="false" outlineLevel="0" collapsed="false">
      <c r="A74" s="15"/>
      <c r="B74" s="15"/>
      <c r="C74" s="13"/>
      <c r="D74" s="13"/>
      <c r="E74" s="13"/>
      <c r="F74" s="13"/>
      <c r="G74" s="13"/>
      <c r="H74" s="13"/>
      <c r="I74" s="13"/>
      <c r="J74" s="13"/>
      <c r="K74" s="14"/>
    </row>
    <row r="75" customFormat="false" ht="13.5" hidden="false" customHeight="false" outlineLevel="0" collapsed="false">
      <c r="A75" s="15"/>
      <c r="B75" s="15"/>
      <c r="C75" s="13"/>
      <c r="D75" s="13"/>
      <c r="E75" s="13"/>
      <c r="F75" s="13"/>
      <c r="G75" s="13"/>
      <c r="H75" s="13"/>
      <c r="I75" s="13"/>
      <c r="J75" s="13"/>
      <c r="K75" s="14"/>
    </row>
    <row r="76" customFormat="false" ht="13.5" hidden="false" customHeight="false" outlineLevel="0" collapsed="false">
      <c r="A76" s="15"/>
      <c r="B76" s="15"/>
      <c r="C76" s="13"/>
      <c r="D76" s="13"/>
      <c r="E76" s="13"/>
      <c r="F76" s="13"/>
      <c r="G76" s="13"/>
      <c r="H76" s="13"/>
      <c r="I76" s="13"/>
      <c r="J76" s="13"/>
      <c r="K76" s="14"/>
    </row>
    <row r="77" customFormat="false" ht="13.5" hidden="false" customHeight="false" outlineLevel="0" collapsed="false">
      <c r="A77" s="15"/>
      <c r="B77" s="15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3.5" hidden="false" customHeight="false" outlineLevel="0" collapsed="false">
      <c r="A78" s="15"/>
      <c r="B78" s="15"/>
      <c r="C78" s="13"/>
      <c r="D78" s="13"/>
      <c r="E78" s="13"/>
      <c r="F78" s="13"/>
      <c r="G78" s="13"/>
      <c r="H78" s="13"/>
      <c r="I78" s="13"/>
      <c r="J78" s="13"/>
      <c r="K78" s="14"/>
    </row>
    <row r="79" customFormat="false" ht="13.5" hidden="false" customHeight="false" outlineLevel="0" collapsed="false">
      <c r="A79" s="15"/>
      <c r="B79" s="15"/>
      <c r="C79" s="13"/>
      <c r="D79" s="13"/>
      <c r="E79" s="13"/>
      <c r="F79" s="13"/>
      <c r="G79" s="13"/>
      <c r="H79" s="13"/>
      <c r="I79" s="13"/>
      <c r="J79" s="13"/>
      <c r="K79" s="14"/>
    </row>
    <row r="80" customFormat="false" ht="13.5" hidden="false" customHeight="false" outlineLevel="0" collapsed="false">
      <c r="A80" s="15"/>
      <c r="B80" s="15"/>
      <c r="C80" s="13"/>
      <c r="D80" s="13"/>
      <c r="E80" s="13"/>
      <c r="F80" s="13"/>
      <c r="G80" s="13"/>
      <c r="H80" s="13"/>
      <c r="I80" s="13"/>
      <c r="J80" s="13"/>
      <c r="K80" s="14"/>
    </row>
    <row r="81" customFormat="false" ht="13.5" hidden="false" customHeight="false" outlineLevel="0" collapsed="false">
      <c r="A81" s="15"/>
      <c r="B81" s="15"/>
      <c r="C81" s="13"/>
      <c r="D81" s="13"/>
      <c r="E81" s="13"/>
      <c r="F81" s="13"/>
      <c r="G81" s="13"/>
      <c r="H81" s="13"/>
      <c r="I81" s="13"/>
      <c r="J81" s="13"/>
      <c r="K81" s="14"/>
    </row>
    <row r="82" customFormat="false" ht="13.5" hidden="false" customHeight="false" outlineLevel="0" collapsed="false">
      <c r="A82" s="15"/>
      <c r="B82" s="15"/>
      <c r="C82" s="13"/>
      <c r="D82" s="13"/>
      <c r="E82" s="13"/>
      <c r="F82" s="13"/>
      <c r="G82" s="13"/>
      <c r="H82" s="13"/>
      <c r="I82" s="13"/>
      <c r="J82" s="13"/>
      <c r="K82" s="14"/>
    </row>
    <row r="83" customFormat="false" ht="13.5" hidden="false" customHeight="false" outlineLevel="0" collapsed="false">
      <c r="A83" s="15"/>
      <c r="B83" s="15"/>
      <c r="C83" s="13"/>
      <c r="D83" s="13"/>
      <c r="E83" s="13"/>
      <c r="F83" s="13"/>
      <c r="G83" s="13"/>
      <c r="H83" s="13"/>
      <c r="I83" s="13"/>
      <c r="J83" s="13"/>
      <c r="K83" s="14"/>
    </row>
    <row r="84" customFormat="false" ht="13.5" hidden="false" customHeight="false" outlineLevel="0" collapsed="false">
      <c r="A84" s="15"/>
      <c r="B84" s="15"/>
      <c r="C84" s="13"/>
      <c r="D84" s="13"/>
      <c r="E84" s="13"/>
      <c r="F84" s="13"/>
      <c r="G84" s="13"/>
      <c r="H84" s="13"/>
      <c r="I84" s="13"/>
      <c r="J84" s="13"/>
      <c r="K84" s="14"/>
    </row>
    <row r="85" customFormat="false" ht="13.5" hidden="false" customHeight="false" outlineLevel="0" collapsed="false">
      <c r="A85" s="15"/>
      <c r="B85" s="15"/>
      <c r="C85" s="13"/>
      <c r="D85" s="13"/>
      <c r="E85" s="13"/>
      <c r="F85" s="13"/>
      <c r="G85" s="13"/>
      <c r="H85" s="13"/>
      <c r="I85" s="13"/>
      <c r="J85" s="13"/>
      <c r="K85" s="14"/>
    </row>
    <row r="86" customFormat="false" ht="13.5" hidden="false" customHeight="false" outlineLevel="0" collapsed="false">
      <c r="A86" s="15"/>
      <c r="B86" s="15"/>
      <c r="C86" s="13"/>
      <c r="D86" s="13"/>
      <c r="E86" s="13"/>
      <c r="F86" s="13"/>
      <c r="G86" s="13"/>
      <c r="H86" s="13"/>
      <c r="I86" s="13"/>
      <c r="J86" s="13"/>
      <c r="K86" s="14"/>
    </row>
    <row r="87" customFormat="false" ht="13.5" hidden="false" customHeight="false" outlineLevel="0" collapsed="false">
      <c r="A87" s="15"/>
      <c r="B87" s="15"/>
      <c r="C87" s="13"/>
      <c r="D87" s="13"/>
      <c r="E87" s="13"/>
      <c r="F87" s="13"/>
      <c r="G87" s="13"/>
      <c r="H87" s="13"/>
      <c r="I87" s="13"/>
      <c r="J87" s="13"/>
      <c r="K87" s="14"/>
    </row>
    <row r="88" customFormat="false" ht="13.5" hidden="false" customHeight="false" outlineLevel="0" collapsed="false">
      <c r="A88" s="15"/>
      <c r="B88" s="15"/>
      <c r="C88" s="13"/>
      <c r="D88" s="13"/>
      <c r="E88" s="13"/>
      <c r="F88" s="13"/>
      <c r="G88" s="13"/>
      <c r="H88" s="13"/>
      <c r="I88" s="13"/>
      <c r="J88" s="13"/>
      <c r="K88" s="14"/>
    </row>
    <row r="89" customFormat="false" ht="13.5" hidden="false" customHeight="false" outlineLevel="0" collapsed="false">
      <c r="A89" s="16"/>
      <c r="B89" s="16"/>
      <c r="C89" s="17"/>
      <c r="D89" s="17"/>
      <c r="E89" s="17"/>
      <c r="F89" s="17"/>
      <c r="G89" s="17"/>
      <c r="H89" s="17"/>
      <c r="I89" s="17"/>
      <c r="J89" s="17"/>
      <c r="K89" s="18"/>
    </row>
    <row r="90" customFormat="false" ht="20.1" hidden="false" customHeight="true" outlineLevel="0" collapsed="false">
      <c r="A90" s="19" t="s">
        <v>54</v>
      </c>
      <c r="B90" s="19"/>
      <c r="C90" s="20" t="n">
        <v>413150</v>
      </c>
      <c r="D90" s="20" t="n">
        <v>136700</v>
      </c>
      <c r="E90" s="20" t="n">
        <v>701350</v>
      </c>
      <c r="F90" s="20" t="n">
        <v>137150</v>
      </c>
      <c r="G90" s="20" t="n">
        <v>93200</v>
      </c>
      <c r="H90" s="20" t="n">
        <v>53100</v>
      </c>
      <c r="I90" s="20" t="n">
        <v>200</v>
      </c>
      <c r="J90" s="20" t="n">
        <v>55550</v>
      </c>
      <c r="K90" s="21" t="n">
        <v>1590400</v>
      </c>
      <c r="L90" s="22"/>
      <c r="M90" s="22"/>
    </row>
  </sheetData>
  <mergeCells count="89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984027777777778" bottom="0.7875" header="0.98402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&amp;P / &amp;N </oddHeader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379</v>
      </c>
      <c r="B4" s="42" t="s">
        <v>380</v>
      </c>
      <c r="C4" s="41"/>
      <c r="D4" s="41"/>
      <c r="E4" s="43"/>
      <c r="F4" s="44" t="s">
        <v>69</v>
      </c>
      <c r="G4" s="45" t="n">
        <v>1493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381</v>
      </c>
      <c r="B7" s="54"/>
      <c r="C7" s="55"/>
      <c r="D7" s="53" t="s">
        <v>381</v>
      </c>
      <c r="E7" s="54"/>
      <c r="F7" s="55"/>
      <c r="G7" s="53" t="s">
        <v>382</v>
      </c>
      <c r="H7" s="54"/>
      <c r="I7" s="55"/>
      <c r="J7" s="53" t="s">
        <v>381</v>
      </c>
      <c r="K7" s="54"/>
      <c r="L7" s="55"/>
      <c r="M7" s="53" t="s">
        <v>381</v>
      </c>
      <c r="N7" s="54"/>
      <c r="O7" s="55"/>
      <c r="P7" s="53" t="s">
        <v>381</v>
      </c>
      <c r="Q7" s="54"/>
      <c r="R7" s="55"/>
      <c r="S7" s="53" t="s">
        <v>381</v>
      </c>
      <c r="T7" s="54"/>
      <c r="U7" s="55"/>
    </row>
    <row r="8" customFormat="false" ht="12" hidden="false" customHeight="true" outlineLevel="0" collapsed="false">
      <c r="A8" s="56" t="s">
        <v>383</v>
      </c>
      <c r="B8" s="57" t="n">
        <v>4800</v>
      </c>
      <c r="C8" s="58"/>
      <c r="D8" s="56" t="s">
        <v>384</v>
      </c>
      <c r="E8" s="57" t="n">
        <v>400</v>
      </c>
      <c r="F8" s="58"/>
      <c r="G8" s="56" t="s">
        <v>385</v>
      </c>
      <c r="H8" s="57" t="n">
        <v>3750</v>
      </c>
      <c r="I8" s="58"/>
      <c r="J8" s="56" t="s">
        <v>384</v>
      </c>
      <c r="K8" s="57" t="n">
        <v>650</v>
      </c>
      <c r="L8" s="58"/>
      <c r="M8" s="56" t="s">
        <v>384</v>
      </c>
      <c r="N8" s="57" t="n">
        <v>0</v>
      </c>
      <c r="O8" s="58"/>
      <c r="P8" s="56" t="s">
        <v>383</v>
      </c>
      <c r="Q8" s="57" t="n">
        <v>2350</v>
      </c>
      <c r="R8" s="58"/>
      <c r="S8" s="56" t="s">
        <v>384</v>
      </c>
      <c r="T8" s="57" t="n">
        <v>350</v>
      </c>
      <c r="U8" s="58"/>
    </row>
    <row r="9" customFormat="false" ht="12" hidden="false" customHeight="true" outlineLevel="0" collapsed="false">
      <c r="A9" s="53" t="s">
        <v>386</v>
      </c>
      <c r="B9" s="54"/>
      <c r="C9" s="55"/>
      <c r="D9" s="53" t="s">
        <v>387</v>
      </c>
      <c r="E9" s="54"/>
      <c r="F9" s="55"/>
      <c r="G9" s="53" t="s">
        <v>388</v>
      </c>
      <c r="H9" s="54"/>
      <c r="I9" s="55"/>
      <c r="J9" s="53" t="s">
        <v>389</v>
      </c>
      <c r="K9" s="54"/>
      <c r="L9" s="55"/>
      <c r="M9" s="53" t="s">
        <v>387</v>
      </c>
      <c r="N9" s="54"/>
      <c r="O9" s="55"/>
      <c r="P9" s="53" t="s">
        <v>386</v>
      </c>
      <c r="Q9" s="54"/>
      <c r="R9" s="55"/>
      <c r="S9" s="53" t="s">
        <v>386</v>
      </c>
      <c r="T9" s="54"/>
      <c r="U9" s="55"/>
    </row>
    <row r="10" customFormat="false" ht="12" hidden="false" customHeight="true" outlineLevel="0" collapsed="false">
      <c r="A10" s="56" t="s">
        <v>390</v>
      </c>
      <c r="B10" s="57" t="n">
        <v>2600</v>
      </c>
      <c r="C10" s="58"/>
      <c r="D10" s="56" t="s">
        <v>391</v>
      </c>
      <c r="E10" s="57" t="n">
        <v>250</v>
      </c>
      <c r="F10" s="58"/>
      <c r="G10" s="56" t="s">
        <v>392</v>
      </c>
      <c r="H10" s="57" t="n">
        <v>2550</v>
      </c>
      <c r="I10" s="58"/>
      <c r="J10" s="56" t="s">
        <v>393</v>
      </c>
      <c r="K10" s="57" t="n">
        <v>1150</v>
      </c>
      <c r="L10" s="58"/>
      <c r="M10" s="56" t="s">
        <v>391</v>
      </c>
      <c r="N10" s="57" t="n">
        <v>400</v>
      </c>
      <c r="O10" s="58"/>
      <c r="P10" s="56" t="s">
        <v>390</v>
      </c>
      <c r="Q10" s="57" t="n">
        <v>1100</v>
      </c>
      <c r="R10" s="58"/>
      <c r="S10" s="56" t="s">
        <v>394</v>
      </c>
      <c r="T10" s="57" t="n">
        <v>100</v>
      </c>
      <c r="U10" s="58"/>
    </row>
    <row r="11" customFormat="false" ht="12" hidden="false" customHeight="true" outlineLevel="0" collapsed="false">
      <c r="A11" s="53" t="s">
        <v>389</v>
      </c>
      <c r="B11" s="54"/>
      <c r="C11" s="55"/>
      <c r="D11" s="53" t="s">
        <v>395</v>
      </c>
      <c r="E11" s="54"/>
      <c r="F11" s="55"/>
      <c r="G11" s="53" t="s">
        <v>396</v>
      </c>
      <c r="H11" s="54"/>
      <c r="I11" s="55"/>
      <c r="J11" s="53" t="s">
        <v>387</v>
      </c>
      <c r="K11" s="54"/>
      <c r="L11" s="55"/>
      <c r="M11" s="53" t="s">
        <v>395</v>
      </c>
      <c r="N11" s="54"/>
      <c r="O11" s="55"/>
      <c r="P11" s="53" t="s">
        <v>389</v>
      </c>
      <c r="Q11" s="54"/>
      <c r="R11" s="55"/>
      <c r="S11" s="53" t="s">
        <v>389</v>
      </c>
      <c r="T11" s="54"/>
      <c r="U11" s="55"/>
    </row>
    <row r="12" customFormat="false" ht="12" hidden="false" customHeight="true" outlineLevel="0" collapsed="false">
      <c r="A12" s="56" t="s">
        <v>374</v>
      </c>
      <c r="B12" s="57" t="n">
        <v>2050</v>
      </c>
      <c r="C12" s="58"/>
      <c r="D12" s="56" t="s">
        <v>397</v>
      </c>
      <c r="E12" s="57" t="n">
        <v>500</v>
      </c>
      <c r="F12" s="58"/>
      <c r="G12" s="56" t="s">
        <v>398</v>
      </c>
      <c r="H12" s="57" t="n">
        <v>3700</v>
      </c>
      <c r="I12" s="58"/>
      <c r="J12" s="56" t="s">
        <v>391</v>
      </c>
      <c r="K12" s="57" t="n">
        <v>1800</v>
      </c>
      <c r="L12" s="58"/>
      <c r="M12" s="56" t="s">
        <v>397</v>
      </c>
      <c r="N12" s="57" t="n">
        <v>50</v>
      </c>
      <c r="O12" s="58"/>
      <c r="P12" s="56" t="s">
        <v>374</v>
      </c>
      <c r="Q12" s="57" t="n">
        <v>950</v>
      </c>
      <c r="R12" s="58"/>
      <c r="S12" s="56" t="s">
        <v>393</v>
      </c>
      <c r="T12" s="57" t="n">
        <v>200</v>
      </c>
      <c r="U12" s="58"/>
    </row>
    <row r="13" customFormat="false" ht="12" hidden="false" customHeight="true" outlineLevel="0" collapsed="false">
      <c r="A13" s="53" t="s">
        <v>387</v>
      </c>
      <c r="B13" s="54"/>
      <c r="C13" s="55"/>
      <c r="D13" s="53" t="s">
        <v>399</v>
      </c>
      <c r="E13" s="54"/>
      <c r="F13" s="55"/>
      <c r="G13" s="53" t="s">
        <v>400</v>
      </c>
      <c r="H13" s="54"/>
      <c r="I13" s="55"/>
      <c r="J13" s="53" t="s">
        <v>395</v>
      </c>
      <c r="K13" s="54"/>
      <c r="L13" s="55"/>
      <c r="M13" s="53" t="s">
        <v>399</v>
      </c>
      <c r="N13" s="54"/>
      <c r="O13" s="55"/>
      <c r="P13" s="53" t="s">
        <v>387</v>
      </c>
      <c r="Q13" s="54"/>
      <c r="R13" s="55"/>
      <c r="S13" s="53" t="s">
        <v>387</v>
      </c>
      <c r="T13" s="54"/>
      <c r="U13" s="55"/>
    </row>
    <row r="14" customFormat="false" ht="12" hidden="false" customHeight="true" outlineLevel="0" collapsed="false">
      <c r="A14" s="56" t="s">
        <v>401</v>
      </c>
      <c r="B14" s="57" t="n">
        <v>3000</v>
      </c>
      <c r="C14" s="58"/>
      <c r="D14" s="56" t="s">
        <v>402</v>
      </c>
      <c r="E14" s="57" t="n">
        <v>1700</v>
      </c>
      <c r="F14" s="58"/>
      <c r="G14" s="56" t="s">
        <v>390</v>
      </c>
      <c r="H14" s="57" t="n">
        <v>3950</v>
      </c>
      <c r="I14" s="58"/>
      <c r="J14" s="56" t="s">
        <v>397</v>
      </c>
      <c r="K14" s="57" t="n">
        <v>850</v>
      </c>
      <c r="L14" s="58"/>
      <c r="M14" s="56" t="s">
        <v>403</v>
      </c>
      <c r="N14" s="57" t="n">
        <v>500</v>
      </c>
      <c r="O14" s="58"/>
      <c r="P14" s="56" t="s">
        <v>401</v>
      </c>
      <c r="Q14" s="57" t="n">
        <v>3100</v>
      </c>
      <c r="R14" s="58"/>
      <c r="S14" s="56" t="s">
        <v>391</v>
      </c>
      <c r="T14" s="57" t="n">
        <v>300</v>
      </c>
      <c r="U14" s="58"/>
    </row>
    <row r="15" customFormat="false" ht="12" hidden="false" customHeight="true" outlineLevel="0" collapsed="false">
      <c r="A15" s="53" t="s">
        <v>395</v>
      </c>
      <c r="B15" s="54"/>
      <c r="C15" s="55"/>
      <c r="D15" s="53" t="s">
        <v>404</v>
      </c>
      <c r="E15" s="54"/>
      <c r="F15" s="55"/>
      <c r="G15" s="53" t="s">
        <v>405</v>
      </c>
      <c r="H15" s="54"/>
      <c r="I15" s="55"/>
      <c r="J15" s="53" t="s">
        <v>406</v>
      </c>
      <c r="K15" s="54"/>
      <c r="L15" s="55"/>
      <c r="M15" s="53" t="s">
        <v>404</v>
      </c>
      <c r="N15" s="54"/>
      <c r="O15" s="55"/>
      <c r="P15" s="53" t="s">
        <v>395</v>
      </c>
      <c r="Q15" s="54"/>
      <c r="R15" s="55"/>
      <c r="S15" s="53" t="s">
        <v>395</v>
      </c>
      <c r="T15" s="54"/>
      <c r="U15" s="55"/>
    </row>
    <row r="16" customFormat="false" ht="12" hidden="false" customHeight="true" outlineLevel="0" collapsed="false">
      <c r="A16" s="56" t="s">
        <v>407</v>
      </c>
      <c r="B16" s="57" t="n">
        <v>2600</v>
      </c>
      <c r="C16" s="58"/>
      <c r="D16" s="56" t="s">
        <v>408</v>
      </c>
      <c r="E16" s="57" t="n">
        <v>1150</v>
      </c>
      <c r="F16" s="58"/>
      <c r="G16" s="56" t="s">
        <v>409</v>
      </c>
      <c r="H16" s="57" t="n">
        <v>2300</v>
      </c>
      <c r="I16" s="58"/>
      <c r="J16" s="56" t="s">
        <v>410</v>
      </c>
      <c r="K16" s="57" t="n">
        <v>1800</v>
      </c>
      <c r="L16" s="58"/>
      <c r="M16" s="56" t="s">
        <v>411</v>
      </c>
      <c r="N16" s="57" t="n">
        <v>650</v>
      </c>
      <c r="O16" s="58"/>
      <c r="P16" s="56" t="s">
        <v>407</v>
      </c>
      <c r="Q16" s="57" t="n">
        <v>2700</v>
      </c>
      <c r="R16" s="58"/>
      <c r="S16" s="56" t="s">
        <v>397</v>
      </c>
      <c r="T16" s="57" t="n">
        <v>300</v>
      </c>
      <c r="U16" s="58"/>
    </row>
    <row r="17" customFormat="false" ht="12" hidden="false" customHeight="true" outlineLevel="0" collapsed="false">
      <c r="A17" s="53" t="s">
        <v>406</v>
      </c>
      <c r="B17" s="54"/>
      <c r="C17" s="55"/>
      <c r="D17" s="53" t="s">
        <v>412</v>
      </c>
      <c r="E17" s="54"/>
      <c r="F17" s="55"/>
      <c r="G17" s="53" t="s">
        <v>413</v>
      </c>
      <c r="H17" s="54"/>
      <c r="I17" s="55"/>
      <c r="J17" s="53" t="s">
        <v>414</v>
      </c>
      <c r="K17" s="54"/>
      <c r="L17" s="55"/>
      <c r="M17" s="53" t="s">
        <v>412</v>
      </c>
      <c r="N17" s="54"/>
      <c r="O17" s="55"/>
      <c r="P17" s="53" t="s">
        <v>406</v>
      </c>
      <c r="Q17" s="54"/>
      <c r="R17" s="55"/>
      <c r="S17" s="53" t="s">
        <v>406</v>
      </c>
      <c r="T17" s="54"/>
      <c r="U17" s="55"/>
    </row>
    <row r="18" customFormat="false" ht="12" hidden="false" customHeight="true" outlineLevel="0" collapsed="false">
      <c r="A18" s="56" t="s">
        <v>415</v>
      </c>
      <c r="B18" s="57" t="n">
        <v>5500</v>
      </c>
      <c r="C18" s="58"/>
      <c r="D18" s="56" t="s">
        <v>416</v>
      </c>
      <c r="E18" s="57" t="n">
        <v>1150</v>
      </c>
      <c r="F18" s="58"/>
      <c r="G18" s="56" t="s">
        <v>416</v>
      </c>
      <c r="H18" s="57" t="n">
        <v>2650</v>
      </c>
      <c r="I18" s="58"/>
      <c r="J18" s="56" t="s">
        <v>417</v>
      </c>
      <c r="K18" s="57" t="n">
        <v>1450</v>
      </c>
      <c r="L18" s="58"/>
      <c r="M18" s="56" t="s">
        <v>418</v>
      </c>
      <c r="N18" s="57" t="n">
        <v>350</v>
      </c>
      <c r="O18" s="58"/>
      <c r="P18" s="56" t="s">
        <v>415</v>
      </c>
      <c r="Q18" s="57" t="n">
        <v>1450</v>
      </c>
      <c r="R18" s="58"/>
      <c r="S18" s="56" t="s">
        <v>410</v>
      </c>
      <c r="T18" s="57" t="n">
        <v>350</v>
      </c>
      <c r="U18" s="58"/>
    </row>
    <row r="19" customFormat="false" ht="12" hidden="false" customHeight="true" outlineLevel="0" collapsed="false">
      <c r="A19" s="53" t="s">
        <v>414</v>
      </c>
      <c r="B19" s="54"/>
      <c r="C19" s="55"/>
      <c r="D19" s="53" t="s">
        <v>419</v>
      </c>
      <c r="E19" s="54"/>
      <c r="F19" s="55"/>
      <c r="G19" s="53" t="s">
        <v>420</v>
      </c>
      <c r="H19" s="54"/>
      <c r="I19" s="55"/>
      <c r="J19" s="53" t="s">
        <v>421</v>
      </c>
      <c r="K19" s="54"/>
      <c r="L19" s="55"/>
      <c r="M19" s="53" t="s">
        <v>419</v>
      </c>
      <c r="N19" s="54"/>
      <c r="O19" s="55"/>
      <c r="P19" s="53" t="s">
        <v>414</v>
      </c>
      <c r="Q19" s="54"/>
      <c r="R19" s="55"/>
      <c r="S19" s="53" t="s">
        <v>414</v>
      </c>
      <c r="T19" s="54"/>
      <c r="U19" s="55"/>
    </row>
    <row r="20" customFormat="false" ht="12" hidden="false" customHeight="true" outlineLevel="0" collapsed="false">
      <c r="A20" s="56" t="s">
        <v>408</v>
      </c>
      <c r="B20" s="57" t="n">
        <v>3700</v>
      </c>
      <c r="C20" s="58"/>
      <c r="D20" s="56" t="s">
        <v>415</v>
      </c>
      <c r="E20" s="57" t="n">
        <v>1000</v>
      </c>
      <c r="F20" s="58"/>
      <c r="G20" s="56" t="s">
        <v>422</v>
      </c>
      <c r="H20" s="57" t="n">
        <v>2850</v>
      </c>
      <c r="I20" s="58"/>
      <c r="J20" s="56" t="s">
        <v>423</v>
      </c>
      <c r="K20" s="57" t="n">
        <v>300</v>
      </c>
      <c r="L20" s="58"/>
      <c r="M20" s="56" t="s">
        <v>424</v>
      </c>
      <c r="N20" s="57" t="n">
        <v>900</v>
      </c>
      <c r="O20" s="58"/>
      <c r="P20" s="56" t="s">
        <v>408</v>
      </c>
      <c r="Q20" s="57" t="n">
        <v>1750</v>
      </c>
      <c r="R20" s="58"/>
      <c r="S20" s="56" t="s">
        <v>417</v>
      </c>
      <c r="T20" s="57" t="n">
        <v>200</v>
      </c>
      <c r="U20" s="58"/>
    </row>
    <row r="21" customFormat="false" ht="12" hidden="false" customHeight="true" outlineLevel="0" collapsed="false">
      <c r="A21" s="53" t="s">
        <v>421</v>
      </c>
      <c r="B21" s="54"/>
      <c r="C21" s="55"/>
      <c r="D21" s="53" t="s">
        <v>425</v>
      </c>
      <c r="E21" s="54"/>
      <c r="F21" s="55"/>
      <c r="G21" s="53" t="s">
        <v>426</v>
      </c>
      <c r="H21" s="54"/>
      <c r="I21" s="55"/>
      <c r="J21" s="53" t="s">
        <v>427</v>
      </c>
      <c r="K21" s="54"/>
      <c r="L21" s="55"/>
      <c r="M21" s="53" t="s">
        <v>425</v>
      </c>
      <c r="N21" s="54"/>
      <c r="O21" s="55"/>
      <c r="P21" s="53" t="s">
        <v>421</v>
      </c>
      <c r="Q21" s="54"/>
      <c r="R21" s="55"/>
      <c r="S21" s="53" t="s">
        <v>421</v>
      </c>
      <c r="T21" s="54"/>
      <c r="U21" s="55"/>
    </row>
    <row r="22" customFormat="false" ht="12" hidden="false" customHeight="true" outlineLevel="0" collapsed="false">
      <c r="A22" s="56" t="s">
        <v>428</v>
      </c>
      <c r="B22" s="57" t="n">
        <v>1550</v>
      </c>
      <c r="C22" s="58"/>
      <c r="D22" s="56" t="s">
        <v>429</v>
      </c>
      <c r="E22" s="57" t="n">
        <v>500</v>
      </c>
      <c r="F22" s="58"/>
      <c r="G22" s="56" t="s">
        <v>415</v>
      </c>
      <c r="H22" s="57" t="n">
        <v>7150</v>
      </c>
      <c r="I22" s="58"/>
      <c r="J22" s="56" t="s">
        <v>430</v>
      </c>
      <c r="K22" s="57" t="n">
        <v>400</v>
      </c>
      <c r="L22" s="58"/>
      <c r="M22" s="56" t="s">
        <v>431</v>
      </c>
      <c r="N22" s="57" t="n">
        <v>300</v>
      </c>
      <c r="O22" s="58"/>
      <c r="P22" s="56" t="s">
        <v>428</v>
      </c>
      <c r="Q22" s="57" t="n">
        <v>350</v>
      </c>
      <c r="R22" s="58"/>
      <c r="S22" s="56" t="s">
        <v>423</v>
      </c>
      <c r="T22" s="57" t="n">
        <v>150</v>
      </c>
      <c r="U22" s="58"/>
    </row>
    <row r="23" customFormat="false" ht="12" hidden="false" customHeight="true" outlineLevel="0" collapsed="false">
      <c r="A23" s="53" t="s">
        <v>427</v>
      </c>
      <c r="B23" s="54"/>
      <c r="C23" s="55"/>
      <c r="D23" s="53" t="s">
        <v>432</v>
      </c>
      <c r="E23" s="54"/>
      <c r="F23" s="55"/>
      <c r="G23" s="53" t="s">
        <v>433</v>
      </c>
      <c r="H23" s="54"/>
      <c r="I23" s="55"/>
      <c r="J23" s="53" t="s">
        <v>434</v>
      </c>
      <c r="K23" s="54"/>
      <c r="L23" s="55"/>
      <c r="M23" s="53" t="s">
        <v>432</v>
      </c>
      <c r="N23" s="54"/>
      <c r="O23" s="55"/>
      <c r="P23" s="53" t="s">
        <v>427</v>
      </c>
      <c r="Q23" s="54"/>
      <c r="R23" s="55"/>
      <c r="S23" s="53" t="s">
        <v>427</v>
      </c>
      <c r="T23" s="54"/>
      <c r="U23" s="55"/>
    </row>
    <row r="24" customFormat="false" ht="12" hidden="false" customHeight="true" outlineLevel="0" collapsed="false">
      <c r="A24" s="56" t="s">
        <v>435</v>
      </c>
      <c r="B24" s="57" t="n">
        <v>2650</v>
      </c>
      <c r="C24" s="58"/>
      <c r="D24" s="56" t="s">
        <v>436</v>
      </c>
      <c r="E24" s="57" t="n">
        <v>200</v>
      </c>
      <c r="F24" s="58"/>
      <c r="G24" s="56" t="s">
        <v>437</v>
      </c>
      <c r="H24" s="57" t="n">
        <v>5400</v>
      </c>
      <c r="I24" s="58"/>
      <c r="J24" s="56" t="s">
        <v>438</v>
      </c>
      <c r="K24" s="57" t="n">
        <v>1850</v>
      </c>
      <c r="L24" s="58"/>
      <c r="M24" s="56" t="s">
        <v>436</v>
      </c>
      <c r="N24" s="57" t="n">
        <v>150</v>
      </c>
      <c r="O24" s="58"/>
      <c r="P24" s="56" t="s">
        <v>435</v>
      </c>
      <c r="Q24" s="57" t="n">
        <v>900</v>
      </c>
      <c r="R24" s="58"/>
      <c r="S24" s="56" t="s">
        <v>430</v>
      </c>
      <c r="T24" s="57" t="n">
        <v>300</v>
      </c>
      <c r="U24" s="58"/>
    </row>
    <row r="25" customFormat="false" ht="12" hidden="false" customHeight="true" outlineLevel="0" collapsed="false">
      <c r="A25" s="53" t="s">
        <v>439</v>
      </c>
      <c r="B25" s="54"/>
      <c r="C25" s="55"/>
      <c r="D25" s="53" t="s">
        <v>440</v>
      </c>
      <c r="E25" s="54"/>
      <c r="F25" s="55"/>
      <c r="G25" s="53" t="s">
        <v>441</v>
      </c>
      <c r="H25" s="54"/>
      <c r="I25" s="55"/>
      <c r="J25" s="53" t="s">
        <v>442</v>
      </c>
      <c r="K25" s="54"/>
      <c r="L25" s="55"/>
      <c r="M25" s="53" t="s">
        <v>443</v>
      </c>
      <c r="N25" s="54"/>
      <c r="O25" s="55"/>
      <c r="P25" s="53" t="s">
        <v>439</v>
      </c>
      <c r="Q25" s="54"/>
      <c r="R25" s="55"/>
      <c r="S25" s="53" t="s">
        <v>439</v>
      </c>
      <c r="T25" s="54"/>
      <c r="U25" s="55"/>
    </row>
    <row r="26" customFormat="false" ht="12" hidden="false" customHeight="true" outlineLevel="0" collapsed="false">
      <c r="A26" s="56" t="s">
        <v>444</v>
      </c>
      <c r="B26" s="57" t="n">
        <v>2950</v>
      </c>
      <c r="C26" s="58"/>
      <c r="D26" s="56" t="s">
        <v>445</v>
      </c>
      <c r="E26" s="57" t="n">
        <v>150</v>
      </c>
      <c r="F26" s="58"/>
      <c r="G26" s="56" t="s">
        <v>446</v>
      </c>
      <c r="H26" s="57" t="n">
        <v>2650</v>
      </c>
      <c r="I26" s="58"/>
      <c r="J26" s="56" t="s">
        <v>447</v>
      </c>
      <c r="K26" s="57" t="n">
        <v>100</v>
      </c>
      <c r="L26" s="58"/>
      <c r="M26" s="56" t="s">
        <v>448</v>
      </c>
      <c r="N26" s="57" t="n">
        <v>1150</v>
      </c>
      <c r="O26" s="58"/>
      <c r="P26" s="56" t="s">
        <v>444</v>
      </c>
      <c r="Q26" s="57" t="n">
        <v>100</v>
      </c>
      <c r="R26" s="58"/>
      <c r="S26" s="56" t="s">
        <v>449</v>
      </c>
      <c r="T26" s="57" t="n">
        <v>150</v>
      </c>
      <c r="U26" s="58"/>
    </row>
    <row r="27" customFormat="false" ht="12" hidden="false" customHeight="true" outlineLevel="0" collapsed="false">
      <c r="A27" s="53" t="s">
        <v>434</v>
      </c>
      <c r="B27" s="54"/>
      <c r="C27" s="55"/>
      <c r="D27" s="53" t="s">
        <v>450</v>
      </c>
      <c r="E27" s="54"/>
      <c r="F27" s="55"/>
      <c r="G27" s="53" t="s">
        <v>451</v>
      </c>
      <c r="H27" s="54"/>
      <c r="I27" s="55"/>
      <c r="J27" s="53" t="s">
        <v>452</v>
      </c>
      <c r="K27" s="54"/>
      <c r="L27" s="55"/>
      <c r="M27" s="53" t="s">
        <v>453</v>
      </c>
      <c r="N27" s="54"/>
      <c r="O27" s="55"/>
      <c r="P27" s="53" t="s">
        <v>434</v>
      </c>
      <c r="Q27" s="54"/>
      <c r="R27" s="55"/>
      <c r="S27" s="53" t="s">
        <v>434</v>
      </c>
      <c r="T27" s="54"/>
      <c r="U27" s="55"/>
    </row>
    <row r="28" customFormat="false" ht="12" hidden="false" customHeight="true" outlineLevel="0" collapsed="false">
      <c r="A28" s="56" t="s">
        <v>454</v>
      </c>
      <c r="B28" s="57" t="n">
        <v>3350</v>
      </c>
      <c r="C28" s="58"/>
      <c r="D28" s="56" t="s">
        <v>455</v>
      </c>
      <c r="E28" s="57" t="n">
        <v>150</v>
      </c>
      <c r="F28" s="58"/>
      <c r="G28" s="56" t="s">
        <v>456</v>
      </c>
      <c r="H28" s="57" t="n">
        <v>2700</v>
      </c>
      <c r="I28" s="58"/>
      <c r="J28" s="56" t="s">
        <v>457</v>
      </c>
      <c r="K28" s="57" t="n">
        <v>150</v>
      </c>
      <c r="L28" s="58"/>
      <c r="M28" s="56" t="s">
        <v>385</v>
      </c>
      <c r="N28" s="57" t="n">
        <v>800</v>
      </c>
      <c r="O28" s="58"/>
      <c r="P28" s="56" t="s">
        <v>454</v>
      </c>
      <c r="Q28" s="57" t="n">
        <v>1700</v>
      </c>
      <c r="R28" s="58"/>
      <c r="S28" s="56" t="s">
        <v>438</v>
      </c>
      <c r="T28" s="57" t="n">
        <v>250</v>
      </c>
      <c r="U28" s="58"/>
    </row>
    <row r="29" customFormat="false" ht="12" hidden="false" customHeight="true" outlineLevel="0" collapsed="false">
      <c r="A29" s="53" t="s">
        <v>442</v>
      </c>
      <c r="B29" s="54"/>
      <c r="C29" s="55"/>
      <c r="D29" s="53"/>
      <c r="E29" s="54"/>
      <c r="F29" s="55"/>
      <c r="G29" s="53" t="s">
        <v>458</v>
      </c>
      <c r="H29" s="54"/>
      <c r="I29" s="55"/>
      <c r="J29" s="53" t="s">
        <v>399</v>
      </c>
      <c r="K29" s="54"/>
      <c r="L29" s="55"/>
      <c r="M29" s="53"/>
      <c r="N29" s="54"/>
      <c r="O29" s="55"/>
      <c r="P29" s="53" t="s">
        <v>442</v>
      </c>
      <c r="Q29" s="54"/>
      <c r="R29" s="55"/>
      <c r="S29" s="53" t="s">
        <v>442</v>
      </c>
      <c r="T29" s="54"/>
      <c r="U29" s="55"/>
    </row>
    <row r="30" customFormat="false" ht="12" hidden="false" customHeight="true" outlineLevel="0" collapsed="false">
      <c r="A30" s="56" t="s">
        <v>459</v>
      </c>
      <c r="B30" s="57" t="n">
        <v>550</v>
      </c>
      <c r="C30" s="58"/>
      <c r="D30" s="59"/>
      <c r="E30" s="57"/>
      <c r="F30" s="58"/>
      <c r="G30" s="56" t="s">
        <v>460</v>
      </c>
      <c r="H30" s="57" t="n">
        <v>4000</v>
      </c>
      <c r="I30" s="58"/>
      <c r="J30" s="56" t="s">
        <v>403</v>
      </c>
      <c r="K30" s="57" t="n">
        <v>2700</v>
      </c>
      <c r="L30" s="58"/>
      <c r="M30" s="59"/>
      <c r="N30" s="57"/>
      <c r="O30" s="58"/>
      <c r="P30" s="56" t="s">
        <v>459</v>
      </c>
      <c r="Q30" s="57" t="n">
        <v>150</v>
      </c>
      <c r="R30" s="58"/>
      <c r="S30" s="56" t="s">
        <v>447</v>
      </c>
      <c r="T30" s="57" t="n">
        <v>50</v>
      </c>
      <c r="U30" s="58"/>
    </row>
    <row r="31" customFormat="false" ht="12" hidden="false" customHeight="true" outlineLevel="0" collapsed="false">
      <c r="A31" s="53" t="s">
        <v>461</v>
      </c>
      <c r="B31" s="54"/>
      <c r="C31" s="55"/>
      <c r="D31" s="53"/>
      <c r="E31" s="54"/>
      <c r="F31" s="55"/>
      <c r="G31" s="53" t="s">
        <v>432</v>
      </c>
      <c r="H31" s="54"/>
      <c r="I31" s="55"/>
      <c r="J31" s="53" t="s">
        <v>412</v>
      </c>
      <c r="K31" s="54"/>
      <c r="L31" s="55"/>
      <c r="M31" s="53"/>
      <c r="N31" s="54"/>
      <c r="O31" s="55"/>
      <c r="P31" s="53" t="s">
        <v>461</v>
      </c>
      <c r="Q31" s="54"/>
      <c r="R31" s="55"/>
      <c r="S31" s="53" t="s">
        <v>461</v>
      </c>
      <c r="T31" s="54"/>
      <c r="U31" s="55"/>
    </row>
    <row r="32" customFormat="false" ht="12" hidden="false" customHeight="true" outlineLevel="0" collapsed="false">
      <c r="A32" s="56" t="s">
        <v>462</v>
      </c>
      <c r="B32" s="57" t="n">
        <v>3400</v>
      </c>
      <c r="C32" s="58"/>
      <c r="D32" s="59"/>
      <c r="E32" s="57"/>
      <c r="F32" s="58"/>
      <c r="G32" s="56" t="s">
        <v>463</v>
      </c>
      <c r="H32" s="57" t="n">
        <v>4500</v>
      </c>
      <c r="I32" s="58"/>
      <c r="J32" s="56" t="s">
        <v>418</v>
      </c>
      <c r="K32" s="57" t="n">
        <v>250</v>
      </c>
      <c r="L32" s="58"/>
      <c r="M32" s="59"/>
      <c r="N32" s="57"/>
      <c r="O32" s="58"/>
      <c r="P32" s="56" t="s">
        <v>462</v>
      </c>
      <c r="Q32" s="57" t="n">
        <v>1050</v>
      </c>
      <c r="R32" s="58"/>
      <c r="S32" s="56" t="s">
        <v>464</v>
      </c>
      <c r="T32" s="57" t="n">
        <v>200</v>
      </c>
      <c r="U32" s="58"/>
    </row>
    <row r="33" customFormat="false" ht="12" hidden="false" customHeight="true" outlineLevel="0" collapsed="false">
      <c r="A33" s="53" t="s">
        <v>452</v>
      </c>
      <c r="B33" s="54"/>
      <c r="C33" s="55"/>
      <c r="D33" s="53"/>
      <c r="E33" s="54"/>
      <c r="F33" s="55"/>
      <c r="G33" s="53" t="s">
        <v>465</v>
      </c>
      <c r="H33" s="54"/>
      <c r="I33" s="55"/>
      <c r="J33" s="53" t="s">
        <v>425</v>
      </c>
      <c r="K33" s="54"/>
      <c r="L33" s="55"/>
      <c r="M33" s="53"/>
      <c r="N33" s="54"/>
      <c r="O33" s="55"/>
      <c r="P33" s="53" t="s">
        <v>452</v>
      </c>
      <c r="Q33" s="54"/>
      <c r="R33" s="55"/>
      <c r="S33" s="53" t="s">
        <v>452</v>
      </c>
      <c r="T33" s="54"/>
      <c r="U33" s="55"/>
    </row>
    <row r="34" customFormat="false" ht="12" hidden="false" customHeight="true" outlineLevel="0" collapsed="false">
      <c r="A34" s="56" t="s">
        <v>398</v>
      </c>
      <c r="B34" s="57" t="n">
        <v>3400</v>
      </c>
      <c r="C34" s="58"/>
      <c r="D34" s="59"/>
      <c r="E34" s="57"/>
      <c r="F34" s="58"/>
      <c r="G34" s="56" t="s">
        <v>466</v>
      </c>
      <c r="H34" s="57" t="n">
        <v>3300</v>
      </c>
      <c r="I34" s="58"/>
      <c r="J34" s="56" t="s">
        <v>431</v>
      </c>
      <c r="K34" s="57" t="n">
        <v>250</v>
      </c>
      <c r="L34" s="58"/>
      <c r="M34" s="59"/>
      <c r="N34" s="57"/>
      <c r="O34" s="58"/>
      <c r="P34" s="56" t="s">
        <v>398</v>
      </c>
      <c r="Q34" s="57" t="n">
        <v>600</v>
      </c>
      <c r="R34" s="58"/>
      <c r="S34" s="56" t="s">
        <v>457</v>
      </c>
      <c r="T34" s="57" t="n">
        <v>150</v>
      </c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 t="s">
        <v>440</v>
      </c>
      <c r="H35" s="54"/>
      <c r="I35" s="55"/>
      <c r="J35" s="53" t="s">
        <v>382</v>
      </c>
      <c r="K35" s="54"/>
      <c r="L35" s="55"/>
      <c r="M35" s="53"/>
      <c r="N35" s="54"/>
      <c r="O35" s="55"/>
      <c r="P35" s="53"/>
      <c r="Q35" s="54"/>
      <c r="R35" s="55"/>
      <c r="S35" s="53" t="s">
        <v>399</v>
      </c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6" t="s">
        <v>462</v>
      </c>
      <c r="H36" s="57" t="n">
        <v>2050</v>
      </c>
      <c r="I36" s="58"/>
      <c r="J36" s="56" t="s">
        <v>467</v>
      </c>
      <c r="K36" s="57" t="n">
        <v>800</v>
      </c>
      <c r="L36" s="58"/>
      <c r="M36" s="59"/>
      <c r="N36" s="57"/>
      <c r="O36" s="58"/>
      <c r="P36" s="59"/>
      <c r="Q36" s="57"/>
      <c r="R36" s="58"/>
      <c r="S36" s="56" t="s">
        <v>403</v>
      </c>
      <c r="T36" s="57" t="n">
        <v>200</v>
      </c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 t="s">
        <v>450</v>
      </c>
      <c r="H37" s="54"/>
      <c r="I37" s="55"/>
      <c r="J37" s="53" t="s">
        <v>400</v>
      </c>
      <c r="K37" s="54"/>
      <c r="L37" s="55"/>
      <c r="M37" s="53"/>
      <c r="N37" s="54"/>
      <c r="O37" s="55"/>
      <c r="P37" s="53"/>
      <c r="Q37" s="54"/>
      <c r="R37" s="55"/>
      <c r="S37" s="53" t="s">
        <v>425</v>
      </c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6" t="s">
        <v>468</v>
      </c>
      <c r="H38" s="57" t="n">
        <v>2050</v>
      </c>
      <c r="I38" s="58"/>
      <c r="J38" s="56" t="s">
        <v>469</v>
      </c>
      <c r="K38" s="57" t="n">
        <v>250</v>
      </c>
      <c r="L38" s="58"/>
      <c r="M38" s="59"/>
      <c r="N38" s="57"/>
      <c r="O38" s="58"/>
      <c r="P38" s="59"/>
      <c r="Q38" s="57"/>
      <c r="R38" s="58"/>
      <c r="S38" s="56" t="s">
        <v>431</v>
      </c>
      <c r="T38" s="57" t="n">
        <v>100</v>
      </c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 t="s">
        <v>405</v>
      </c>
      <c r="K39" s="54"/>
      <c r="L39" s="55"/>
      <c r="M39" s="53"/>
      <c r="N39" s="54"/>
      <c r="O39" s="55"/>
      <c r="P39" s="53"/>
      <c r="Q39" s="54"/>
      <c r="R39" s="55"/>
      <c r="S39" s="53" t="s">
        <v>432</v>
      </c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6" t="s">
        <v>470</v>
      </c>
      <c r="K40" s="57" t="n">
        <v>650</v>
      </c>
      <c r="L40" s="58"/>
      <c r="M40" s="59"/>
      <c r="N40" s="57"/>
      <c r="O40" s="58"/>
      <c r="P40" s="59"/>
      <c r="Q40" s="57"/>
      <c r="R40" s="58"/>
      <c r="S40" s="56" t="s">
        <v>436</v>
      </c>
      <c r="T40" s="57" t="n">
        <v>50</v>
      </c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 t="s">
        <v>426</v>
      </c>
      <c r="K41" s="54"/>
      <c r="L41" s="55"/>
      <c r="M41" s="53"/>
      <c r="N41" s="54"/>
      <c r="O41" s="55"/>
      <c r="P41" s="53"/>
      <c r="Q41" s="54"/>
      <c r="R41" s="55"/>
      <c r="S41" s="53" t="s">
        <v>440</v>
      </c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6" t="s">
        <v>471</v>
      </c>
      <c r="K42" s="57" t="n">
        <v>100</v>
      </c>
      <c r="L42" s="58"/>
      <c r="M42" s="59"/>
      <c r="N42" s="57"/>
      <c r="O42" s="58"/>
      <c r="P42" s="59"/>
      <c r="Q42" s="57"/>
      <c r="R42" s="58"/>
      <c r="S42" s="56" t="s">
        <v>445</v>
      </c>
      <c r="T42" s="57" t="n">
        <v>50</v>
      </c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 t="s">
        <v>441</v>
      </c>
      <c r="K43" s="54"/>
      <c r="L43" s="55"/>
      <c r="M43" s="53"/>
      <c r="N43" s="54"/>
      <c r="O43" s="55"/>
      <c r="P43" s="53"/>
      <c r="Q43" s="54"/>
      <c r="R43" s="55"/>
      <c r="S43" s="53" t="s">
        <v>450</v>
      </c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6" t="s">
        <v>472</v>
      </c>
      <c r="K44" s="57" t="n">
        <v>50</v>
      </c>
      <c r="L44" s="58"/>
      <c r="M44" s="59"/>
      <c r="N44" s="57"/>
      <c r="O44" s="58"/>
      <c r="P44" s="59"/>
      <c r="Q44" s="57"/>
      <c r="R44" s="58"/>
      <c r="S44" s="56" t="s">
        <v>455</v>
      </c>
      <c r="T44" s="57" t="n">
        <v>50</v>
      </c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 t="s">
        <v>451</v>
      </c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6" t="s">
        <v>473</v>
      </c>
      <c r="K46" s="57" t="n">
        <v>550</v>
      </c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 t="s">
        <v>432</v>
      </c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6" t="s">
        <v>436</v>
      </c>
      <c r="K48" s="57" t="n">
        <v>500</v>
      </c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/>
      <c r="C50" s="58" t="n">
        <f aca="false">SUM(C7:C48)</f>
        <v>0</v>
      </c>
      <c r="D50" s="58"/>
      <c r="E50" s="57"/>
      <c r="F50" s="58" t="n">
        <f aca="false">SUM(F7:F48)</f>
        <v>0</v>
      </c>
      <c r="G50" s="58"/>
      <c r="H50" s="57"/>
      <c r="I50" s="58" t="n">
        <f aca="false">SUM(I7:I48)</f>
        <v>0</v>
      </c>
      <c r="J50" s="58"/>
      <c r="K50" s="57"/>
      <c r="L50" s="58" t="n">
        <f aca="false">SUM(L7:L48)</f>
        <v>0</v>
      </c>
      <c r="M50" s="58"/>
      <c r="N50" s="57"/>
      <c r="O50" s="58" t="n">
        <f aca="false">SUM(O7:O48)</f>
        <v>0</v>
      </c>
      <c r="P50" s="58"/>
      <c r="Q50" s="57"/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474</v>
      </c>
      <c r="U51" s="61"/>
    </row>
    <row r="52" customFormat="false" ht="20.1" hidden="false" customHeight="true" outlineLevel="0" collapsed="false">
      <c r="A52" s="25" t="s">
        <v>57</v>
      </c>
      <c r="B52" s="25"/>
      <c r="C52" s="25"/>
      <c r="D52" s="26" t="s">
        <v>58</v>
      </c>
      <c r="E52" s="27"/>
      <c r="F52" s="28" t="s">
        <v>59</v>
      </c>
      <c r="G52" s="28"/>
      <c r="H52" s="28"/>
      <c r="I52" s="28"/>
      <c r="J52" s="29" t="s">
        <v>60</v>
      </c>
      <c r="K52" s="29"/>
      <c r="L52" s="29"/>
      <c r="M52" s="29" t="s">
        <v>61</v>
      </c>
      <c r="N52" s="30" t="s">
        <v>62</v>
      </c>
      <c r="O52" s="30"/>
      <c r="P52" s="29" t="s">
        <v>63</v>
      </c>
      <c r="Q52" s="29"/>
      <c r="R52" s="31" t="s">
        <v>64</v>
      </c>
      <c r="S52" s="31"/>
      <c r="T52" s="29" t="s">
        <v>65</v>
      </c>
      <c r="U52" s="29"/>
    </row>
    <row r="53" customFormat="false" ht="20.1" hidden="false" customHeight="true" outlineLevel="0" collapsed="false">
      <c r="A53" s="25"/>
      <c r="B53" s="25"/>
      <c r="C53" s="25"/>
      <c r="D53" s="26"/>
      <c r="E53" s="32"/>
      <c r="F53" s="33" t="s">
        <v>66</v>
      </c>
      <c r="G53" s="33"/>
      <c r="H53" s="33"/>
      <c r="I53" s="33"/>
      <c r="J53" s="34"/>
      <c r="K53" s="34"/>
      <c r="L53" s="34"/>
      <c r="M53" s="35"/>
      <c r="N53" s="36"/>
      <c r="O53" s="36"/>
      <c r="P53" s="37" t="n">
        <f aca="false">C101+F101+I101+L101+O101+R101+U101+C152+F152+I152+L152+O152+R152+U152+C203</f>
        <v>0</v>
      </c>
      <c r="Q53" s="37"/>
      <c r="R53" s="38"/>
      <c r="S53" s="38"/>
      <c r="T53" s="36"/>
      <c r="U53" s="36"/>
    </row>
    <row r="54" customFormat="false" ht="9.95" hidden="false" customHeight="true" outlineLevel="0" collapsed="false">
      <c r="A54" s="39"/>
      <c r="B54" s="40"/>
      <c r="C54" s="39"/>
      <c r="D54" s="39"/>
      <c r="E54" s="40"/>
      <c r="F54" s="39"/>
      <c r="G54" s="39"/>
      <c r="H54" s="40"/>
      <c r="I54" s="39"/>
      <c r="J54" s="39"/>
      <c r="K54" s="40"/>
      <c r="L54" s="39"/>
      <c r="M54" s="39"/>
      <c r="N54" s="40"/>
      <c r="O54" s="39"/>
      <c r="P54" s="39"/>
      <c r="Q54" s="40"/>
      <c r="R54" s="39"/>
      <c r="S54" s="39"/>
      <c r="T54" s="40"/>
      <c r="U54" s="39"/>
    </row>
    <row r="55" s="47" customFormat="true" ht="15" hidden="false" customHeight="true" outlineLevel="0" collapsed="false">
      <c r="A55" s="41" t="s">
        <v>379</v>
      </c>
      <c r="B55" s="42" t="s">
        <v>380</v>
      </c>
      <c r="C55" s="41"/>
      <c r="D55" s="41"/>
      <c r="E55" s="43"/>
      <c r="F55" s="44" t="s">
        <v>69</v>
      </c>
      <c r="G55" s="45" t="n">
        <v>149300</v>
      </c>
      <c r="H55" s="46" t="s">
        <v>70</v>
      </c>
      <c r="I55" s="41"/>
      <c r="J55" s="41"/>
      <c r="K55" s="43"/>
      <c r="L55" s="41"/>
      <c r="M55" s="41"/>
      <c r="N55" s="43"/>
      <c r="O55" s="41"/>
      <c r="P55" s="41"/>
      <c r="Q55" s="43"/>
      <c r="R55" s="41"/>
      <c r="S55" s="41"/>
      <c r="T55" s="43"/>
      <c r="U55" s="41"/>
    </row>
    <row r="56" s="49" customFormat="true" ht="20.1" hidden="false" customHeight="true" outlineLevel="0" collapsed="false">
      <c r="A56" s="48" t="s">
        <v>71</v>
      </c>
      <c r="B56" s="48"/>
      <c r="C56" s="48"/>
      <c r="D56" s="48" t="s">
        <v>72</v>
      </c>
      <c r="E56" s="48"/>
      <c r="F56" s="48"/>
      <c r="G56" s="48" t="s">
        <v>73</v>
      </c>
      <c r="H56" s="48"/>
      <c r="I56" s="48"/>
      <c r="J56" s="48" t="s">
        <v>74</v>
      </c>
      <c r="K56" s="48"/>
      <c r="L56" s="48"/>
      <c r="M56" s="48" t="s">
        <v>75</v>
      </c>
      <c r="N56" s="48"/>
      <c r="O56" s="48"/>
      <c r="P56" s="48" t="s">
        <v>76</v>
      </c>
      <c r="Q56" s="48"/>
      <c r="R56" s="48"/>
      <c r="S56" s="48" t="s">
        <v>77</v>
      </c>
      <c r="T56" s="48"/>
      <c r="U56" s="48"/>
    </row>
    <row r="57" s="52" customFormat="true" ht="12" hidden="false" customHeight="true" outlineLevel="0" collapsed="false">
      <c r="A57" s="50" t="s">
        <v>78</v>
      </c>
      <c r="B57" s="51" t="s">
        <v>79</v>
      </c>
      <c r="C57" s="50" t="s">
        <v>80</v>
      </c>
      <c r="D57" s="50" t="s">
        <v>78</v>
      </c>
      <c r="E57" s="51" t="s">
        <v>79</v>
      </c>
      <c r="F57" s="50" t="s">
        <v>80</v>
      </c>
      <c r="G57" s="50" t="s">
        <v>78</v>
      </c>
      <c r="H57" s="51" t="s">
        <v>79</v>
      </c>
      <c r="I57" s="50" t="s">
        <v>80</v>
      </c>
      <c r="J57" s="50" t="s">
        <v>78</v>
      </c>
      <c r="K57" s="51" t="s">
        <v>79</v>
      </c>
      <c r="L57" s="50" t="s">
        <v>80</v>
      </c>
      <c r="M57" s="50" t="s">
        <v>78</v>
      </c>
      <c r="N57" s="51" t="s">
        <v>79</v>
      </c>
      <c r="O57" s="50" t="s">
        <v>80</v>
      </c>
      <c r="P57" s="50" t="s">
        <v>78</v>
      </c>
      <c r="Q57" s="51" t="s">
        <v>79</v>
      </c>
      <c r="R57" s="50" t="s">
        <v>80</v>
      </c>
      <c r="S57" s="50" t="s">
        <v>78</v>
      </c>
      <c r="T57" s="51" t="s">
        <v>79</v>
      </c>
      <c r="U57" s="50" t="s">
        <v>80</v>
      </c>
    </row>
    <row r="58" customFormat="false" ht="12" hidden="false" customHeight="true" outlineLevel="0" collapsed="false">
      <c r="A58" s="53"/>
      <c r="B58" s="54"/>
      <c r="C58" s="55"/>
      <c r="D58" s="53"/>
      <c r="E58" s="54"/>
      <c r="F58" s="55"/>
      <c r="G58" s="53"/>
      <c r="H58" s="54"/>
      <c r="I58" s="55"/>
      <c r="J58" s="53" t="s">
        <v>465</v>
      </c>
      <c r="K58" s="54"/>
      <c r="L58" s="55"/>
      <c r="M58" s="53"/>
      <c r="N58" s="54"/>
      <c r="O58" s="55"/>
      <c r="P58" s="53"/>
      <c r="Q58" s="54"/>
      <c r="R58" s="55"/>
      <c r="S58" s="53"/>
      <c r="T58" s="54"/>
      <c r="U58" s="55"/>
    </row>
    <row r="59" customFormat="false" ht="12" hidden="false" customHeight="true" outlineLevel="0" collapsed="false">
      <c r="A59" s="59"/>
      <c r="B59" s="57"/>
      <c r="C59" s="58"/>
      <c r="D59" s="59"/>
      <c r="E59" s="57"/>
      <c r="F59" s="58"/>
      <c r="G59" s="59"/>
      <c r="H59" s="57"/>
      <c r="I59" s="58"/>
      <c r="J59" s="56" t="s">
        <v>475</v>
      </c>
      <c r="K59" s="57" t="n">
        <v>100</v>
      </c>
      <c r="L59" s="58"/>
      <c r="M59" s="59"/>
      <c r="N59" s="57"/>
      <c r="O59" s="58"/>
      <c r="P59" s="59"/>
      <c r="Q59" s="57"/>
      <c r="R59" s="58"/>
      <c r="S59" s="59"/>
      <c r="T59" s="57"/>
      <c r="U59" s="58"/>
    </row>
    <row r="60" customFormat="false" ht="12" hidden="false" customHeight="true" outlineLevel="0" collapsed="false">
      <c r="A60" s="53"/>
      <c r="B60" s="54"/>
      <c r="C60" s="55"/>
      <c r="D60" s="53"/>
      <c r="E60" s="54"/>
      <c r="F60" s="55"/>
      <c r="G60" s="53"/>
      <c r="H60" s="54"/>
      <c r="I60" s="55"/>
      <c r="J60" s="53" t="s">
        <v>440</v>
      </c>
      <c r="K60" s="54"/>
      <c r="L60" s="55"/>
      <c r="M60" s="53"/>
      <c r="N60" s="54"/>
      <c r="O60" s="55"/>
      <c r="P60" s="53"/>
      <c r="Q60" s="54"/>
      <c r="R60" s="55"/>
      <c r="S60" s="53"/>
      <c r="T60" s="54"/>
      <c r="U60" s="55"/>
    </row>
    <row r="61" customFormat="false" ht="12" hidden="false" customHeight="true" outlineLevel="0" collapsed="false">
      <c r="A61" s="59"/>
      <c r="B61" s="57"/>
      <c r="C61" s="58"/>
      <c r="D61" s="59"/>
      <c r="E61" s="57"/>
      <c r="F61" s="58"/>
      <c r="G61" s="59"/>
      <c r="H61" s="57"/>
      <c r="I61" s="58"/>
      <c r="J61" s="56" t="s">
        <v>445</v>
      </c>
      <c r="K61" s="57" t="n">
        <v>400</v>
      </c>
      <c r="L61" s="58"/>
      <c r="M61" s="59"/>
      <c r="N61" s="57"/>
      <c r="O61" s="58"/>
      <c r="P61" s="59"/>
      <c r="Q61" s="57"/>
      <c r="R61" s="58"/>
      <c r="S61" s="59"/>
      <c r="T61" s="57"/>
      <c r="U61" s="58"/>
    </row>
    <row r="62" customFormat="false" ht="12" hidden="false" customHeight="true" outlineLevel="0" collapsed="false">
      <c r="A62" s="53"/>
      <c r="B62" s="54"/>
      <c r="C62" s="55"/>
      <c r="D62" s="53"/>
      <c r="E62" s="54"/>
      <c r="F62" s="55"/>
      <c r="G62" s="53"/>
      <c r="H62" s="54"/>
      <c r="I62" s="55"/>
      <c r="J62" s="53" t="s">
        <v>450</v>
      </c>
      <c r="K62" s="54"/>
      <c r="L62" s="55"/>
      <c r="M62" s="53"/>
      <c r="N62" s="54"/>
      <c r="O62" s="55"/>
      <c r="P62" s="53"/>
      <c r="Q62" s="54"/>
      <c r="R62" s="55"/>
      <c r="S62" s="53"/>
      <c r="T62" s="54"/>
      <c r="U62" s="55"/>
    </row>
    <row r="63" customFormat="false" ht="12" hidden="false" customHeight="true" outlineLevel="0" collapsed="false">
      <c r="A63" s="59"/>
      <c r="B63" s="57"/>
      <c r="C63" s="58"/>
      <c r="D63" s="59"/>
      <c r="E63" s="57"/>
      <c r="F63" s="58"/>
      <c r="G63" s="59"/>
      <c r="H63" s="57"/>
      <c r="I63" s="58"/>
      <c r="J63" s="56" t="s">
        <v>455</v>
      </c>
      <c r="K63" s="57" t="n">
        <v>400</v>
      </c>
      <c r="L63" s="58"/>
      <c r="M63" s="59"/>
      <c r="N63" s="57"/>
      <c r="O63" s="58"/>
      <c r="P63" s="59"/>
      <c r="Q63" s="57"/>
      <c r="R63" s="58"/>
      <c r="S63" s="59"/>
      <c r="T63" s="57"/>
      <c r="U63" s="58"/>
    </row>
    <row r="64" customFormat="false" ht="12" hidden="false" customHeight="true" outlineLevel="0" collapsed="false">
      <c r="A64" s="53"/>
      <c r="B64" s="54"/>
      <c r="C64" s="55"/>
      <c r="D64" s="53"/>
      <c r="E64" s="54"/>
      <c r="F64" s="55"/>
      <c r="G64" s="53"/>
      <c r="H64" s="54"/>
      <c r="I64" s="55"/>
      <c r="J64" s="53"/>
      <c r="K64" s="54"/>
      <c r="L64" s="55"/>
      <c r="M64" s="53"/>
      <c r="N64" s="54"/>
      <c r="O64" s="55"/>
      <c r="P64" s="53"/>
      <c r="Q64" s="54"/>
      <c r="R64" s="55"/>
      <c r="S64" s="53"/>
      <c r="T64" s="54"/>
      <c r="U64" s="55"/>
    </row>
    <row r="65" customFormat="false" ht="12" hidden="false" customHeight="true" outlineLevel="0" collapsed="false">
      <c r="A65" s="59"/>
      <c r="B65" s="57"/>
      <c r="C65" s="58"/>
      <c r="D65" s="59"/>
      <c r="E65" s="57"/>
      <c r="F65" s="58"/>
      <c r="G65" s="59"/>
      <c r="H65" s="57"/>
      <c r="I65" s="58"/>
      <c r="J65" s="59"/>
      <c r="K65" s="57"/>
      <c r="L65" s="58"/>
      <c r="M65" s="59"/>
      <c r="N65" s="57"/>
      <c r="O65" s="58"/>
      <c r="P65" s="59"/>
      <c r="Q65" s="57"/>
      <c r="R65" s="58"/>
      <c r="S65" s="59"/>
      <c r="T65" s="57"/>
      <c r="U65" s="58"/>
    </row>
    <row r="66" customFormat="false" ht="12" hidden="false" customHeight="true" outlineLevel="0" collapsed="false">
      <c r="A66" s="53"/>
      <c r="B66" s="54"/>
      <c r="C66" s="55"/>
      <c r="D66" s="53"/>
      <c r="E66" s="54"/>
      <c r="F66" s="55"/>
      <c r="G66" s="53"/>
      <c r="H66" s="54"/>
      <c r="I66" s="55"/>
      <c r="J66" s="53"/>
      <c r="K66" s="54"/>
      <c r="L66" s="55"/>
      <c r="M66" s="53"/>
      <c r="N66" s="54"/>
      <c r="O66" s="55"/>
      <c r="P66" s="53"/>
      <c r="Q66" s="54"/>
      <c r="R66" s="55"/>
      <c r="S66" s="53"/>
      <c r="T66" s="54"/>
      <c r="U66" s="55"/>
    </row>
    <row r="67" customFormat="false" ht="12" hidden="false" customHeight="true" outlineLevel="0" collapsed="false">
      <c r="A67" s="59"/>
      <c r="B67" s="57"/>
      <c r="C67" s="58"/>
      <c r="D67" s="59"/>
      <c r="E67" s="57"/>
      <c r="F67" s="58"/>
      <c r="G67" s="59"/>
      <c r="H67" s="57"/>
      <c r="I67" s="58"/>
      <c r="J67" s="59"/>
      <c r="K67" s="57"/>
      <c r="L67" s="58"/>
      <c r="M67" s="59"/>
      <c r="N67" s="57"/>
      <c r="O67" s="58"/>
      <c r="P67" s="59"/>
      <c r="Q67" s="57"/>
      <c r="R67" s="58"/>
      <c r="S67" s="59"/>
      <c r="T67" s="57"/>
      <c r="U67" s="58"/>
    </row>
    <row r="68" customFormat="false" ht="12" hidden="false" customHeight="true" outlineLevel="0" collapsed="false">
      <c r="A68" s="53"/>
      <c r="B68" s="54"/>
      <c r="C68" s="55"/>
      <c r="D68" s="53"/>
      <c r="E68" s="54"/>
      <c r="F68" s="55"/>
      <c r="G68" s="53"/>
      <c r="H68" s="54"/>
      <c r="I68" s="55"/>
      <c r="J68" s="53"/>
      <c r="K68" s="54"/>
      <c r="L68" s="55"/>
      <c r="M68" s="53"/>
      <c r="N68" s="54"/>
      <c r="O68" s="55"/>
      <c r="P68" s="53"/>
      <c r="Q68" s="54"/>
      <c r="R68" s="55"/>
      <c r="S68" s="53"/>
      <c r="T68" s="54"/>
      <c r="U68" s="55"/>
    </row>
    <row r="69" customFormat="false" ht="12" hidden="false" customHeight="true" outlineLevel="0" collapsed="false">
      <c r="A69" s="59"/>
      <c r="B69" s="57"/>
      <c r="C69" s="58"/>
      <c r="D69" s="59"/>
      <c r="E69" s="57"/>
      <c r="F69" s="58"/>
      <c r="G69" s="59"/>
      <c r="H69" s="57"/>
      <c r="I69" s="58"/>
      <c r="J69" s="59"/>
      <c r="K69" s="57"/>
      <c r="L69" s="58"/>
      <c r="M69" s="59"/>
      <c r="N69" s="57"/>
      <c r="O69" s="58"/>
      <c r="P69" s="59"/>
      <c r="Q69" s="57"/>
      <c r="R69" s="58"/>
      <c r="S69" s="59"/>
      <c r="T69" s="57"/>
      <c r="U69" s="58"/>
    </row>
    <row r="70" customFormat="false" ht="12" hidden="false" customHeight="true" outlineLevel="0" collapsed="false">
      <c r="A70" s="53"/>
      <c r="B70" s="54"/>
      <c r="C70" s="55"/>
      <c r="D70" s="53"/>
      <c r="E70" s="54"/>
      <c r="F70" s="55"/>
      <c r="G70" s="53"/>
      <c r="H70" s="54"/>
      <c r="I70" s="55"/>
      <c r="J70" s="53"/>
      <c r="K70" s="54"/>
      <c r="L70" s="55"/>
      <c r="M70" s="53"/>
      <c r="N70" s="54"/>
      <c r="O70" s="55"/>
      <c r="P70" s="53"/>
      <c r="Q70" s="54"/>
      <c r="R70" s="55"/>
      <c r="S70" s="53"/>
      <c r="T70" s="54"/>
      <c r="U70" s="55"/>
    </row>
    <row r="71" customFormat="false" ht="12" hidden="false" customHeight="true" outlineLevel="0" collapsed="false">
      <c r="A71" s="59"/>
      <c r="B71" s="57"/>
      <c r="C71" s="58"/>
      <c r="D71" s="59"/>
      <c r="E71" s="57"/>
      <c r="F71" s="58"/>
      <c r="G71" s="59"/>
      <c r="H71" s="57"/>
      <c r="I71" s="58"/>
      <c r="J71" s="59"/>
      <c r="K71" s="57"/>
      <c r="L71" s="58"/>
      <c r="M71" s="59"/>
      <c r="N71" s="57"/>
      <c r="O71" s="58"/>
      <c r="P71" s="59"/>
      <c r="Q71" s="57"/>
      <c r="R71" s="58"/>
      <c r="S71" s="59"/>
      <c r="T71" s="57"/>
      <c r="U71" s="58"/>
    </row>
    <row r="72" customFormat="false" ht="12" hidden="false" customHeight="true" outlineLevel="0" collapsed="false">
      <c r="A72" s="53"/>
      <c r="B72" s="54"/>
      <c r="C72" s="55"/>
      <c r="D72" s="53"/>
      <c r="E72" s="54"/>
      <c r="F72" s="55"/>
      <c r="G72" s="53"/>
      <c r="H72" s="54"/>
      <c r="I72" s="55"/>
      <c r="J72" s="53"/>
      <c r="K72" s="54"/>
      <c r="L72" s="55"/>
      <c r="M72" s="53"/>
      <c r="N72" s="54"/>
      <c r="O72" s="55"/>
      <c r="P72" s="53"/>
      <c r="Q72" s="54"/>
      <c r="R72" s="55"/>
      <c r="S72" s="53"/>
      <c r="T72" s="54"/>
      <c r="U72" s="55"/>
    </row>
    <row r="73" customFormat="false" ht="12" hidden="false" customHeight="true" outlineLevel="0" collapsed="false">
      <c r="A73" s="59"/>
      <c r="B73" s="57"/>
      <c r="C73" s="58"/>
      <c r="D73" s="59"/>
      <c r="E73" s="57"/>
      <c r="F73" s="58"/>
      <c r="G73" s="59"/>
      <c r="H73" s="57"/>
      <c r="I73" s="58"/>
      <c r="J73" s="59"/>
      <c r="K73" s="57"/>
      <c r="L73" s="58"/>
      <c r="M73" s="59"/>
      <c r="N73" s="57"/>
      <c r="O73" s="58"/>
      <c r="P73" s="59"/>
      <c r="Q73" s="57"/>
      <c r="R73" s="58"/>
      <c r="S73" s="59"/>
      <c r="T73" s="57"/>
      <c r="U73" s="58"/>
    </row>
    <row r="74" customFormat="false" ht="12" hidden="false" customHeight="true" outlineLevel="0" collapsed="false">
      <c r="A74" s="53"/>
      <c r="B74" s="54"/>
      <c r="C74" s="55"/>
      <c r="D74" s="53"/>
      <c r="E74" s="54"/>
      <c r="F74" s="55"/>
      <c r="G74" s="53"/>
      <c r="H74" s="54"/>
      <c r="I74" s="55"/>
      <c r="J74" s="53"/>
      <c r="K74" s="54"/>
      <c r="L74" s="55"/>
      <c r="M74" s="53"/>
      <c r="N74" s="54"/>
      <c r="O74" s="55"/>
      <c r="P74" s="53"/>
      <c r="Q74" s="54"/>
      <c r="R74" s="55"/>
      <c r="S74" s="53"/>
      <c r="T74" s="54"/>
      <c r="U74" s="55"/>
    </row>
    <row r="75" customFormat="false" ht="12" hidden="false" customHeight="true" outlineLevel="0" collapsed="false">
      <c r="A75" s="59"/>
      <c r="B75" s="57"/>
      <c r="C75" s="58"/>
      <c r="D75" s="59"/>
      <c r="E75" s="57"/>
      <c r="F75" s="58"/>
      <c r="G75" s="59"/>
      <c r="H75" s="57"/>
      <c r="I75" s="58"/>
      <c r="J75" s="59"/>
      <c r="K75" s="57"/>
      <c r="L75" s="58"/>
      <c r="M75" s="59"/>
      <c r="N75" s="57"/>
      <c r="O75" s="58"/>
      <c r="P75" s="59"/>
      <c r="Q75" s="57"/>
      <c r="R75" s="58"/>
      <c r="S75" s="59"/>
      <c r="T75" s="57"/>
      <c r="U75" s="58"/>
    </row>
    <row r="76" customFormat="false" ht="12" hidden="false" customHeight="true" outlineLevel="0" collapsed="false">
      <c r="A76" s="53"/>
      <c r="B76" s="54"/>
      <c r="C76" s="55"/>
      <c r="D76" s="53"/>
      <c r="E76" s="54"/>
      <c r="F76" s="55"/>
      <c r="G76" s="53"/>
      <c r="H76" s="54"/>
      <c r="I76" s="55"/>
      <c r="J76" s="53"/>
      <c r="K76" s="54"/>
      <c r="L76" s="55"/>
      <c r="M76" s="53"/>
      <c r="N76" s="54"/>
      <c r="O76" s="55"/>
      <c r="P76" s="53"/>
      <c r="Q76" s="54"/>
      <c r="R76" s="55"/>
      <c r="S76" s="53"/>
      <c r="T76" s="54"/>
      <c r="U76" s="55"/>
    </row>
    <row r="77" customFormat="false" ht="12" hidden="false" customHeight="true" outlineLevel="0" collapsed="false">
      <c r="A77" s="59"/>
      <c r="B77" s="57"/>
      <c r="C77" s="58"/>
      <c r="D77" s="59"/>
      <c r="E77" s="57"/>
      <c r="F77" s="58"/>
      <c r="G77" s="59"/>
      <c r="H77" s="57"/>
      <c r="I77" s="58"/>
      <c r="J77" s="59"/>
      <c r="K77" s="57"/>
      <c r="L77" s="58"/>
      <c r="M77" s="59"/>
      <c r="N77" s="57"/>
      <c r="O77" s="58"/>
      <c r="P77" s="59"/>
      <c r="Q77" s="57"/>
      <c r="R77" s="58"/>
      <c r="S77" s="59"/>
      <c r="T77" s="57"/>
      <c r="U77" s="58"/>
    </row>
    <row r="78" customFormat="false" ht="12" hidden="false" customHeight="true" outlineLevel="0" collapsed="false">
      <c r="A78" s="53"/>
      <c r="B78" s="54"/>
      <c r="C78" s="55"/>
      <c r="D78" s="53"/>
      <c r="E78" s="54"/>
      <c r="F78" s="55"/>
      <c r="G78" s="53"/>
      <c r="H78" s="54"/>
      <c r="I78" s="55"/>
      <c r="J78" s="53"/>
      <c r="K78" s="54"/>
      <c r="L78" s="55"/>
      <c r="M78" s="53"/>
      <c r="N78" s="54"/>
      <c r="O78" s="55"/>
      <c r="P78" s="53"/>
      <c r="Q78" s="54"/>
      <c r="R78" s="55"/>
      <c r="S78" s="53"/>
      <c r="T78" s="54"/>
      <c r="U78" s="55"/>
    </row>
    <row r="79" customFormat="false" ht="12" hidden="false" customHeight="true" outlineLevel="0" collapsed="false">
      <c r="A79" s="59"/>
      <c r="B79" s="57"/>
      <c r="C79" s="58"/>
      <c r="D79" s="59"/>
      <c r="E79" s="57"/>
      <c r="F79" s="58"/>
      <c r="G79" s="59"/>
      <c r="H79" s="57"/>
      <c r="I79" s="58"/>
      <c r="J79" s="59"/>
      <c r="K79" s="57"/>
      <c r="L79" s="58"/>
      <c r="M79" s="59"/>
      <c r="N79" s="57"/>
      <c r="O79" s="58"/>
      <c r="P79" s="59"/>
      <c r="Q79" s="57"/>
      <c r="R79" s="58"/>
      <c r="S79" s="59"/>
      <c r="T79" s="57"/>
      <c r="U79" s="58"/>
    </row>
    <row r="80" customFormat="false" ht="12" hidden="false" customHeight="true" outlineLevel="0" collapsed="false">
      <c r="A80" s="53"/>
      <c r="B80" s="54"/>
      <c r="C80" s="55"/>
      <c r="D80" s="53"/>
      <c r="E80" s="54"/>
      <c r="F80" s="55"/>
      <c r="G80" s="53"/>
      <c r="H80" s="54"/>
      <c r="I80" s="55"/>
      <c r="J80" s="53"/>
      <c r="K80" s="54"/>
      <c r="L80" s="55"/>
      <c r="M80" s="53"/>
      <c r="N80" s="54"/>
      <c r="O80" s="55"/>
      <c r="P80" s="53"/>
      <c r="Q80" s="54"/>
      <c r="R80" s="55"/>
      <c r="S80" s="53"/>
      <c r="T80" s="54"/>
      <c r="U80" s="55"/>
    </row>
    <row r="81" customFormat="false" ht="12" hidden="false" customHeight="true" outlineLevel="0" collapsed="false">
      <c r="A81" s="59"/>
      <c r="B81" s="57"/>
      <c r="C81" s="58"/>
      <c r="D81" s="59"/>
      <c r="E81" s="57"/>
      <c r="F81" s="58"/>
      <c r="G81" s="59"/>
      <c r="H81" s="57"/>
      <c r="I81" s="58"/>
      <c r="J81" s="59"/>
      <c r="K81" s="57"/>
      <c r="L81" s="58"/>
      <c r="M81" s="59"/>
      <c r="N81" s="57"/>
      <c r="O81" s="58"/>
      <c r="P81" s="59"/>
      <c r="Q81" s="57"/>
      <c r="R81" s="58"/>
      <c r="S81" s="59"/>
      <c r="T81" s="57"/>
      <c r="U81" s="58"/>
    </row>
    <row r="82" customFormat="false" ht="12" hidden="false" customHeight="true" outlineLevel="0" collapsed="false">
      <c r="A82" s="53"/>
      <c r="B82" s="54"/>
      <c r="C82" s="55"/>
      <c r="D82" s="53"/>
      <c r="E82" s="54"/>
      <c r="F82" s="55"/>
      <c r="G82" s="53"/>
      <c r="H82" s="54"/>
      <c r="I82" s="55"/>
      <c r="J82" s="53"/>
      <c r="K82" s="54"/>
      <c r="L82" s="55"/>
      <c r="M82" s="53"/>
      <c r="N82" s="54"/>
      <c r="O82" s="55"/>
      <c r="P82" s="53"/>
      <c r="Q82" s="54"/>
      <c r="R82" s="55"/>
      <c r="S82" s="53"/>
      <c r="T82" s="54"/>
      <c r="U82" s="55"/>
    </row>
    <row r="83" customFormat="false" ht="12" hidden="false" customHeight="true" outlineLevel="0" collapsed="false">
      <c r="A83" s="59"/>
      <c r="B83" s="57"/>
      <c r="C83" s="58"/>
      <c r="D83" s="59"/>
      <c r="E83" s="57"/>
      <c r="F83" s="58"/>
      <c r="G83" s="59"/>
      <c r="H83" s="57"/>
      <c r="I83" s="58"/>
      <c r="J83" s="59"/>
      <c r="K83" s="57"/>
      <c r="L83" s="58"/>
      <c r="M83" s="59"/>
      <c r="N83" s="57"/>
      <c r="O83" s="58"/>
      <c r="P83" s="59"/>
      <c r="Q83" s="57"/>
      <c r="R83" s="58"/>
      <c r="S83" s="59"/>
      <c r="T83" s="57"/>
      <c r="U83" s="58"/>
    </row>
    <row r="84" customFormat="false" ht="12" hidden="false" customHeight="true" outlineLevel="0" collapsed="false">
      <c r="A84" s="53"/>
      <c r="B84" s="54"/>
      <c r="C84" s="55"/>
      <c r="D84" s="53"/>
      <c r="E84" s="54"/>
      <c r="F84" s="55"/>
      <c r="G84" s="53"/>
      <c r="H84" s="54"/>
      <c r="I84" s="55"/>
      <c r="J84" s="53"/>
      <c r="K84" s="54"/>
      <c r="L84" s="55"/>
      <c r="M84" s="53"/>
      <c r="N84" s="54"/>
      <c r="O84" s="55"/>
      <c r="P84" s="53"/>
      <c r="Q84" s="54"/>
      <c r="R84" s="55"/>
      <c r="S84" s="53"/>
      <c r="T84" s="54"/>
      <c r="U84" s="55"/>
    </row>
    <row r="85" customFormat="false" ht="12" hidden="false" customHeight="true" outlineLevel="0" collapsed="false">
      <c r="A85" s="59"/>
      <c r="B85" s="57"/>
      <c r="C85" s="58"/>
      <c r="D85" s="59"/>
      <c r="E85" s="57"/>
      <c r="F85" s="58"/>
      <c r="G85" s="59"/>
      <c r="H85" s="57"/>
      <c r="I85" s="58"/>
      <c r="J85" s="59"/>
      <c r="K85" s="57"/>
      <c r="L85" s="58"/>
      <c r="M85" s="59"/>
      <c r="N85" s="57"/>
      <c r="O85" s="58"/>
      <c r="P85" s="59"/>
      <c r="Q85" s="57"/>
      <c r="R85" s="58"/>
      <c r="S85" s="59"/>
      <c r="T85" s="57"/>
      <c r="U85" s="58"/>
    </row>
    <row r="86" customFormat="false" ht="12" hidden="false" customHeight="true" outlineLevel="0" collapsed="false">
      <c r="A86" s="53"/>
      <c r="B86" s="54"/>
      <c r="C86" s="55"/>
      <c r="D86" s="53"/>
      <c r="E86" s="54"/>
      <c r="F86" s="55"/>
      <c r="G86" s="53"/>
      <c r="H86" s="54"/>
      <c r="I86" s="55"/>
      <c r="J86" s="53"/>
      <c r="K86" s="54"/>
      <c r="L86" s="55"/>
      <c r="M86" s="53"/>
      <c r="N86" s="54"/>
      <c r="O86" s="55"/>
      <c r="P86" s="53"/>
      <c r="Q86" s="54"/>
      <c r="R86" s="55"/>
      <c r="S86" s="53"/>
      <c r="T86" s="54"/>
      <c r="U86" s="55"/>
    </row>
    <row r="87" customFormat="false" ht="12" hidden="false" customHeight="true" outlineLevel="0" collapsed="false">
      <c r="A87" s="59"/>
      <c r="B87" s="57"/>
      <c r="C87" s="58"/>
      <c r="D87" s="59"/>
      <c r="E87" s="57"/>
      <c r="F87" s="58"/>
      <c r="G87" s="59"/>
      <c r="H87" s="57"/>
      <c r="I87" s="58"/>
      <c r="J87" s="59"/>
      <c r="K87" s="57"/>
      <c r="L87" s="58"/>
      <c r="M87" s="59"/>
      <c r="N87" s="57"/>
      <c r="O87" s="58"/>
      <c r="P87" s="59"/>
      <c r="Q87" s="57"/>
      <c r="R87" s="58"/>
      <c r="S87" s="59"/>
      <c r="T87" s="57"/>
      <c r="U87" s="58"/>
    </row>
    <row r="88" customFormat="false" ht="12" hidden="false" customHeight="true" outlineLevel="0" collapsed="false">
      <c r="A88" s="53"/>
      <c r="B88" s="54"/>
      <c r="C88" s="55"/>
      <c r="D88" s="53"/>
      <c r="E88" s="54"/>
      <c r="F88" s="55"/>
      <c r="G88" s="53"/>
      <c r="H88" s="54"/>
      <c r="I88" s="55"/>
      <c r="J88" s="53"/>
      <c r="K88" s="54"/>
      <c r="L88" s="55"/>
      <c r="M88" s="53"/>
      <c r="N88" s="54"/>
      <c r="O88" s="55"/>
      <c r="P88" s="53"/>
      <c r="Q88" s="54"/>
      <c r="R88" s="55"/>
      <c r="S88" s="53"/>
      <c r="T88" s="54"/>
      <c r="U88" s="55"/>
    </row>
    <row r="89" customFormat="false" ht="12" hidden="false" customHeight="true" outlineLevel="0" collapsed="false">
      <c r="A89" s="59"/>
      <c r="B89" s="57"/>
      <c r="C89" s="58"/>
      <c r="D89" s="59"/>
      <c r="E89" s="57"/>
      <c r="F89" s="58"/>
      <c r="G89" s="59"/>
      <c r="H89" s="57"/>
      <c r="I89" s="58"/>
      <c r="J89" s="59"/>
      <c r="K89" s="57"/>
      <c r="L89" s="58"/>
      <c r="M89" s="59"/>
      <c r="N89" s="57"/>
      <c r="O89" s="58"/>
      <c r="P89" s="59"/>
      <c r="Q89" s="57"/>
      <c r="R89" s="58"/>
      <c r="S89" s="59"/>
      <c r="T89" s="57"/>
      <c r="U89" s="58"/>
    </row>
    <row r="90" customFormat="false" ht="12" hidden="false" customHeight="true" outlineLevel="0" collapsed="false">
      <c r="A90" s="53"/>
      <c r="B90" s="54"/>
      <c r="C90" s="55"/>
      <c r="D90" s="53"/>
      <c r="E90" s="54"/>
      <c r="F90" s="55"/>
      <c r="G90" s="53"/>
      <c r="H90" s="54"/>
      <c r="I90" s="55"/>
      <c r="J90" s="53"/>
      <c r="K90" s="54"/>
      <c r="L90" s="55"/>
      <c r="M90" s="53"/>
      <c r="N90" s="54"/>
      <c r="O90" s="55"/>
      <c r="P90" s="53"/>
      <c r="Q90" s="54"/>
      <c r="R90" s="55"/>
      <c r="S90" s="53"/>
      <c r="T90" s="54"/>
      <c r="U90" s="55"/>
    </row>
    <row r="91" customFormat="false" ht="12" hidden="false" customHeight="true" outlineLevel="0" collapsed="false">
      <c r="A91" s="59"/>
      <c r="B91" s="57"/>
      <c r="C91" s="58"/>
      <c r="D91" s="59"/>
      <c r="E91" s="57"/>
      <c r="F91" s="58"/>
      <c r="G91" s="59"/>
      <c r="H91" s="57"/>
      <c r="I91" s="58"/>
      <c r="J91" s="59"/>
      <c r="K91" s="57"/>
      <c r="L91" s="58"/>
      <c r="M91" s="59"/>
      <c r="N91" s="57"/>
      <c r="O91" s="58"/>
      <c r="P91" s="59"/>
      <c r="Q91" s="57"/>
      <c r="R91" s="58"/>
      <c r="S91" s="59"/>
      <c r="T91" s="57"/>
      <c r="U91" s="58"/>
    </row>
    <row r="92" customFormat="false" ht="12" hidden="false" customHeight="true" outlineLevel="0" collapsed="false">
      <c r="A92" s="53"/>
      <c r="B92" s="54"/>
      <c r="C92" s="55"/>
      <c r="D92" s="53"/>
      <c r="E92" s="54"/>
      <c r="F92" s="55"/>
      <c r="G92" s="53"/>
      <c r="H92" s="54"/>
      <c r="I92" s="55"/>
      <c r="J92" s="53"/>
      <c r="K92" s="54"/>
      <c r="L92" s="55"/>
      <c r="M92" s="53"/>
      <c r="N92" s="54"/>
      <c r="O92" s="55"/>
      <c r="P92" s="53"/>
      <c r="Q92" s="54"/>
      <c r="R92" s="55"/>
      <c r="S92" s="53"/>
      <c r="T92" s="54"/>
      <c r="U92" s="55"/>
    </row>
    <row r="93" customFormat="false" ht="12" hidden="false" customHeight="true" outlineLevel="0" collapsed="false">
      <c r="A93" s="59"/>
      <c r="B93" s="57"/>
      <c r="C93" s="58"/>
      <c r="D93" s="59"/>
      <c r="E93" s="57"/>
      <c r="F93" s="58"/>
      <c r="G93" s="59"/>
      <c r="H93" s="57"/>
      <c r="I93" s="58"/>
      <c r="J93" s="59"/>
      <c r="K93" s="57"/>
      <c r="L93" s="58"/>
      <c r="M93" s="59"/>
      <c r="N93" s="57"/>
      <c r="O93" s="58"/>
      <c r="P93" s="59"/>
      <c r="Q93" s="57"/>
      <c r="R93" s="58"/>
      <c r="S93" s="59"/>
      <c r="T93" s="57"/>
      <c r="U93" s="58"/>
    </row>
    <row r="94" customFormat="false" ht="12" hidden="false" customHeight="true" outlineLevel="0" collapsed="false">
      <c r="A94" s="53"/>
      <c r="B94" s="54"/>
      <c r="C94" s="55"/>
      <c r="D94" s="53"/>
      <c r="E94" s="54"/>
      <c r="F94" s="55"/>
      <c r="G94" s="53"/>
      <c r="H94" s="54"/>
      <c r="I94" s="55"/>
      <c r="J94" s="53"/>
      <c r="K94" s="54"/>
      <c r="L94" s="55"/>
      <c r="M94" s="53"/>
      <c r="N94" s="54"/>
      <c r="O94" s="55"/>
      <c r="P94" s="53"/>
      <c r="Q94" s="54"/>
      <c r="R94" s="55"/>
      <c r="S94" s="53"/>
      <c r="T94" s="54"/>
      <c r="U94" s="55"/>
    </row>
    <row r="95" customFormat="false" ht="12" hidden="false" customHeight="true" outlineLevel="0" collapsed="false">
      <c r="A95" s="59"/>
      <c r="B95" s="57"/>
      <c r="C95" s="58"/>
      <c r="D95" s="59"/>
      <c r="E95" s="57"/>
      <c r="F95" s="58"/>
      <c r="G95" s="59"/>
      <c r="H95" s="57"/>
      <c r="I95" s="58"/>
      <c r="J95" s="59"/>
      <c r="K95" s="57"/>
      <c r="L95" s="58"/>
      <c r="M95" s="59"/>
      <c r="N95" s="57"/>
      <c r="O95" s="58"/>
      <c r="P95" s="59"/>
      <c r="Q95" s="57"/>
      <c r="R95" s="58"/>
      <c r="S95" s="59"/>
      <c r="T95" s="57"/>
      <c r="U95" s="58"/>
    </row>
    <row r="96" customFormat="false" ht="12" hidden="false" customHeight="true" outlineLevel="0" collapsed="false">
      <c r="A96" s="53"/>
      <c r="B96" s="54"/>
      <c r="C96" s="55"/>
      <c r="D96" s="53"/>
      <c r="E96" s="54"/>
      <c r="F96" s="55"/>
      <c r="G96" s="53"/>
      <c r="H96" s="54"/>
      <c r="I96" s="55"/>
      <c r="J96" s="53"/>
      <c r="K96" s="54"/>
      <c r="L96" s="55"/>
      <c r="M96" s="53"/>
      <c r="N96" s="54"/>
      <c r="O96" s="55"/>
      <c r="P96" s="53"/>
      <c r="Q96" s="54"/>
      <c r="R96" s="55"/>
      <c r="S96" s="53"/>
      <c r="T96" s="54"/>
      <c r="U96" s="55"/>
    </row>
    <row r="97" customFormat="false" ht="12" hidden="false" customHeight="true" outlineLevel="0" collapsed="false">
      <c r="A97" s="59"/>
      <c r="B97" s="57"/>
      <c r="C97" s="58"/>
      <c r="D97" s="59"/>
      <c r="E97" s="57"/>
      <c r="F97" s="58"/>
      <c r="G97" s="59"/>
      <c r="H97" s="57"/>
      <c r="I97" s="58"/>
      <c r="J97" s="59"/>
      <c r="K97" s="57"/>
      <c r="L97" s="58"/>
      <c r="M97" s="59"/>
      <c r="N97" s="57"/>
      <c r="O97" s="58"/>
      <c r="P97" s="59"/>
      <c r="Q97" s="57"/>
      <c r="R97" s="58"/>
      <c r="S97" s="59"/>
      <c r="T97" s="57"/>
      <c r="U97" s="58"/>
    </row>
    <row r="98" customFormat="false" ht="12" hidden="false" customHeight="true" outlineLevel="0" collapsed="false">
      <c r="A98" s="53"/>
      <c r="B98" s="54"/>
      <c r="C98" s="55"/>
      <c r="D98" s="53"/>
      <c r="E98" s="54"/>
      <c r="F98" s="55"/>
      <c r="G98" s="53"/>
      <c r="H98" s="54"/>
      <c r="I98" s="55"/>
      <c r="J98" s="53"/>
      <c r="K98" s="54"/>
      <c r="L98" s="55"/>
      <c r="M98" s="53"/>
      <c r="N98" s="54"/>
      <c r="O98" s="55"/>
      <c r="P98" s="53"/>
      <c r="Q98" s="54"/>
      <c r="R98" s="55"/>
      <c r="S98" s="53"/>
      <c r="T98" s="54"/>
      <c r="U98" s="55"/>
    </row>
    <row r="99" customFormat="false" ht="12" hidden="false" customHeight="true" outlineLevel="0" collapsed="false">
      <c r="A99" s="59"/>
      <c r="B99" s="57"/>
      <c r="C99" s="58"/>
      <c r="D99" s="59"/>
      <c r="E99" s="57"/>
      <c r="F99" s="58"/>
      <c r="G99" s="59"/>
      <c r="H99" s="57"/>
      <c r="I99" s="58"/>
      <c r="J99" s="59"/>
      <c r="K99" s="57"/>
      <c r="L99" s="58"/>
      <c r="M99" s="59"/>
      <c r="N99" s="57"/>
      <c r="O99" s="58"/>
      <c r="P99" s="59"/>
      <c r="Q99" s="57"/>
      <c r="R99" s="58"/>
      <c r="S99" s="59"/>
      <c r="T99" s="57"/>
      <c r="U99" s="58"/>
    </row>
    <row r="100" customFormat="false" ht="12" hidden="false" customHeight="true" outlineLevel="0" collapsed="false">
      <c r="A100" s="60" t="s">
        <v>124</v>
      </c>
      <c r="B100" s="54"/>
      <c r="C100" s="55"/>
      <c r="D100" s="55"/>
      <c r="E100" s="54"/>
      <c r="F100" s="55"/>
      <c r="G100" s="55"/>
      <c r="H100" s="54"/>
      <c r="I100" s="55"/>
      <c r="J100" s="55"/>
      <c r="K100" s="54"/>
      <c r="L100" s="55"/>
      <c r="M100" s="55"/>
      <c r="N100" s="54"/>
      <c r="O100" s="55"/>
      <c r="P100" s="55"/>
      <c r="Q100" s="54"/>
      <c r="R100" s="55"/>
      <c r="S100" s="55"/>
      <c r="T100" s="54"/>
      <c r="U100" s="55"/>
    </row>
    <row r="101" customFormat="false" ht="12" hidden="false" customHeight="true" outlineLevel="0" collapsed="false">
      <c r="A101" s="60"/>
      <c r="B101" s="57" t="n">
        <v>42100</v>
      </c>
      <c r="C101" s="58" t="n">
        <f aca="false">SUM(C58:C99)</f>
        <v>0</v>
      </c>
      <c r="D101" s="58"/>
      <c r="E101" s="57" t="n">
        <v>7150</v>
      </c>
      <c r="F101" s="58" t="n">
        <f aca="false">SUM(F58:F99)</f>
        <v>0</v>
      </c>
      <c r="G101" s="58"/>
      <c r="H101" s="57" t="n">
        <v>55550</v>
      </c>
      <c r="I101" s="58" t="n">
        <f aca="false">SUM(I58:I99)</f>
        <v>0</v>
      </c>
      <c r="J101" s="58"/>
      <c r="K101" s="57" t="n">
        <v>17500</v>
      </c>
      <c r="L101" s="58" t="n">
        <f aca="false">SUM(L58:L99)</f>
        <v>0</v>
      </c>
      <c r="M101" s="58"/>
      <c r="N101" s="57" t="n">
        <v>5250</v>
      </c>
      <c r="O101" s="58" t="n">
        <f aca="false">SUM(O58:O99)</f>
        <v>0</v>
      </c>
      <c r="P101" s="58"/>
      <c r="Q101" s="57" t="n">
        <v>18250</v>
      </c>
      <c r="R101" s="58" t="n">
        <f aca="false">SUM(R58:R99)</f>
        <v>0</v>
      </c>
      <c r="S101" s="58"/>
      <c r="T101" s="57" t="n">
        <v>3500</v>
      </c>
      <c r="U101" s="58" t="n">
        <f aca="false">SUM(U58:U99)</f>
        <v>0</v>
      </c>
    </row>
    <row r="102" customFormat="false" ht="12" hidden="false" customHeight="true" outlineLevel="0" collapsed="false">
      <c r="T102" s="61" t="s">
        <v>476</v>
      </c>
      <c r="U102" s="61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46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  <mergeCell ref="A52:C53"/>
    <mergeCell ref="D52:D53"/>
    <mergeCell ref="F52:I52"/>
    <mergeCell ref="J52:L52"/>
    <mergeCell ref="N52:O52"/>
    <mergeCell ref="P52:Q52"/>
    <mergeCell ref="R52:S52"/>
    <mergeCell ref="T52:U52"/>
    <mergeCell ref="F53:I53"/>
    <mergeCell ref="J53:L53"/>
    <mergeCell ref="N53:O53"/>
    <mergeCell ref="P53:Q53"/>
    <mergeCell ref="R53:S53"/>
    <mergeCell ref="T53:U53"/>
    <mergeCell ref="A56:C56"/>
    <mergeCell ref="D56:F56"/>
    <mergeCell ref="G56:I56"/>
    <mergeCell ref="J56:L56"/>
    <mergeCell ref="M56:O56"/>
    <mergeCell ref="P56:R56"/>
    <mergeCell ref="S56:U56"/>
    <mergeCell ref="A100:A101"/>
    <mergeCell ref="T102:U102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  <rowBreaks count="1" manualBreakCount="1"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477</v>
      </c>
      <c r="B4" s="42" t="s">
        <v>478</v>
      </c>
      <c r="C4" s="41"/>
      <c r="D4" s="41"/>
      <c r="E4" s="43"/>
      <c r="F4" s="44" t="s">
        <v>69</v>
      </c>
      <c r="G4" s="45" t="n">
        <v>166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479</v>
      </c>
      <c r="B7" s="54"/>
      <c r="C7" s="55"/>
      <c r="D7" s="53" t="s">
        <v>480</v>
      </c>
      <c r="E7" s="54"/>
      <c r="F7" s="55"/>
      <c r="G7" s="53" t="s">
        <v>481</v>
      </c>
      <c r="H7" s="54"/>
      <c r="I7" s="55"/>
      <c r="J7" s="53" t="s">
        <v>479</v>
      </c>
      <c r="K7" s="54"/>
      <c r="L7" s="55"/>
      <c r="M7" s="53" t="s">
        <v>482</v>
      </c>
      <c r="N7" s="54"/>
      <c r="O7" s="55"/>
      <c r="P7" s="53" t="s">
        <v>47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483</v>
      </c>
      <c r="B8" s="57" t="n">
        <v>2200</v>
      </c>
      <c r="C8" s="58"/>
      <c r="D8" s="56" t="s">
        <v>483</v>
      </c>
      <c r="E8" s="57" t="n">
        <v>3400</v>
      </c>
      <c r="F8" s="58"/>
      <c r="G8" s="56" t="s">
        <v>483</v>
      </c>
      <c r="H8" s="57" t="n">
        <v>5350</v>
      </c>
      <c r="I8" s="58"/>
      <c r="J8" s="56" t="s">
        <v>484</v>
      </c>
      <c r="K8" s="57" t="n">
        <v>550</v>
      </c>
      <c r="L8" s="58"/>
      <c r="M8" s="56" t="s">
        <v>485</v>
      </c>
      <c r="N8" s="57" t="n">
        <v>150</v>
      </c>
      <c r="O8" s="58"/>
      <c r="P8" s="56" t="s">
        <v>484</v>
      </c>
      <c r="Q8" s="57" t="n">
        <v>6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486</v>
      </c>
      <c r="B9" s="54"/>
      <c r="C9" s="55"/>
      <c r="D9" s="53" t="s">
        <v>487</v>
      </c>
      <c r="E9" s="54"/>
      <c r="F9" s="55"/>
      <c r="G9" s="53" t="s">
        <v>482</v>
      </c>
      <c r="H9" s="54"/>
      <c r="I9" s="55"/>
      <c r="J9" s="53" t="s">
        <v>486</v>
      </c>
      <c r="K9" s="54"/>
      <c r="L9" s="55"/>
      <c r="M9" s="53" t="s">
        <v>488</v>
      </c>
      <c r="N9" s="54"/>
      <c r="O9" s="55"/>
      <c r="P9" s="53" t="s">
        <v>486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489</v>
      </c>
      <c r="B10" s="57" t="n">
        <v>550</v>
      </c>
      <c r="C10" s="58"/>
      <c r="D10" s="56" t="s">
        <v>490</v>
      </c>
      <c r="E10" s="57" t="n">
        <v>150</v>
      </c>
      <c r="F10" s="58"/>
      <c r="G10" s="56" t="s">
        <v>491</v>
      </c>
      <c r="H10" s="57" t="n">
        <v>1500</v>
      </c>
      <c r="I10" s="58"/>
      <c r="J10" s="56" t="s">
        <v>492</v>
      </c>
      <c r="K10" s="57" t="n">
        <v>100</v>
      </c>
      <c r="L10" s="58"/>
      <c r="M10" s="56" t="s">
        <v>483</v>
      </c>
      <c r="N10" s="57" t="n">
        <v>1650</v>
      </c>
      <c r="O10" s="58"/>
      <c r="P10" s="56" t="s">
        <v>492</v>
      </c>
      <c r="Q10" s="57" t="n">
        <v>40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2750</v>
      </c>
      <c r="C50" s="58" t="n">
        <f aca="false">SUM(C7:C48)</f>
        <v>0</v>
      </c>
      <c r="D50" s="58"/>
      <c r="E50" s="57" t="n">
        <v>3550</v>
      </c>
      <c r="F50" s="58" t="n">
        <f aca="false">SUM(F7:F48)</f>
        <v>0</v>
      </c>
      <c r="G50" s="58"/>
      <c r="H50" s="57" t="n">
        <v>6850</v>
      </c>
      <c r="I50" s="58" t="n">
        <f aca="false">SUM(I7:I48)</f>
        <v>0</v>
      </c>
      <c r="J50" s="58"/>
      <c r="K50" s="57" t="n">
        <v>650</v>
      </c>
      <c r="L50" s="58" t="n">
        <f aca="false">SUM(L7:L48)</f>
        <v>0</v>
      </c>
      <c r="M50" s="58"/>
      <c r="N50" s="57" t="n">
        <v>1800</v>
      </c>
      <c r="O50" s="58" t="n">
        <f aca="false">SUM(O7:O48)</f>
        <v>0</v>
      </c>
      <c r="P50" s="58"/>
      <c r="Q50" s="57" t="n">
        <v>10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493</v>
      </c>
      <c r="B4" s="42" t="s">
        <v>494</v>
      </c>
      <c r="C4" s="41"/>
      <c r="D4" s="41"/>
      <c r="E4" s="43"/>
      <c r="F4" s="44" t="s">
        <v>69</v>
      </c>
      <c r="G4" s="45" t="n">
        <v>829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495</v>
      </c>
      <c r="B7" s="54"/>
      <c r="C7" s="55"/>
      <c r="D7" s="53" t="s">
        <v>495</v>
      </c>
      <c r="E7" s="54"/>
      <c r="F7" s="55"/>
      <c r="G7" s="53" t="s">
        <v>495</v>
      </c>
      <c r="H7" s="54"/>
      <c r="I7" s="55"/>
      <c r="J7" s="53" t="s">
        <v>495</v>
      </c>
      <c r="K7" s="54"/>
      <c r="L7" s="55"/>
      <c r="M7" s="53" t="s">
        <v>495</v>
      </c>
      <c r="N7" s="54"/>
      <c r="O7" s="55"/>
      <c r="P7" s="53" t="s">
        <v>49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497</v>
      </c>
      <c r="B8" s="57" t="n">
        <v>7000</v>
      </c>
      <c r="C8" s="58"/>
      <c r="D8" s="56" t="s">
        <v>497</v>
      </c>
      <c r="E8" s="57" t="n">
        <v>2500</v>
      </c>
      <c r="F8" s="58"/>
      <c r="G8" s="56" t="s">
        <v>497</v>
      </c>
      <c r="H8" s="57" t="n">
        <v>10200</v>
      </c>
      <c r="I8" s="58"/>
      <c r="J8" s="56" t="s">
        <v>497</v>
      </c>
      <c r="K8" s="57" t="n">
        <v>0</v>
      </c>
      <c r="L8" s="58"/>
      <c r="M8" s="56" t="s">
        <v>497</v>
      </c>
      <c r="N8" s="57" t="n">
        <v>3000</v>
      </c>
      <c r="O8" s="58"/>
      <c r="P8" s="56" t="s">
        <v>498</v>
      </c>
      <c r="Q8" s="57" t="n">
        <v>16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499</v>
      </c>
      <c r="B9" s="54"/>
      <c r="C9" s="55"/>
      <c r="D9" s="53" t="s">
        <v>499</v>
      </c>
      <c r="E9" s="54"/>
      <c r="F9" s="55"/>
      <c r="G9" s="53" t="s">
        <v>499</v>
      </c>
      <c r="H9" s="54"/>
      <c r="I9" s="55"/>
      <c r="J9" s="53" t="s">
        <v>499</v>
      </c>
      <c r="K9" s="54"/>
      <c r="L9" s="55"/>
      <c r="M9" s="53" t="s">
        <v>499</v>
      </c>
      <c r="N9" s="54"/>
      <c r="O9" s="55"/>
      <c r="P9" s="53" t="s">
        <v>500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501</v>
      </c>
      <c r="B10" s="57" t="n">
        <v>350</v>
      </c>
      <c r="C10" s="58"/>
      <c r="D10" s="56" t="s">
        <v>501</v>
      </c>
      <c r="E10" s="57" t="n">
        <v>200</v>
      </c>
      <c r="F10" s="58"/>
      <c r="G10" s="56" t="s">
        <v>501</v>
      </c>
      <c r="H10" s="57" t="n">
        <v>950</v>
      </c>
      <c r="I10" s="58"/>
      <c r="J10" s="56" t="s">
        <v>501</v>
      </c>
      <c r="K10" s="57" t="n">
        <v>0</v>
      </c>
      <c r="L10" s="58"/>
      <c r="M10" s="56" t="s">
        <v>501</v>
      </c>
      <c r="N10" s="57" t="n">
        <v>500</v>
      </c>
      <c r="O10" s="58"/>
      <c r="P10" s="56" t="s">
        <v>502</v>
      </c>
      <c r="Q10" s="57" t="n">
        <v>140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503</v>
      </c>
      <c r="B11" s="54"/>
      <c r="C11" s="55"/>
      <c r="D11" s="53" t="s">
        <v>503</v>
      </c>
      <c r="E11" s="54"/>
      <c r="F11" s="55"/>
      <c r="G11" s="53" t="s">
        <v>503</v>
      </c>
      <c r="H11" s="54"/>
      <c r="I11" s="55"/>
      <c r="J11" s="53" t="s">
        <v>503</v>
      </c>
      <c r="K11" s="54"/>
      <c r="L11" s="55"/>
      <c r="M11" s="53" t="s">
        <v>503</v>
      </c>
      <c r="N11" s="54"/>
      <c r="O11" s="55"/>
      <c r="P11" s="53" t="s">
        <v>50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505</v>
      </c>
      <c r="B12" s="57" t="n">
        <v>400</v>
      </c>
      <c r="C12" s="58"/>
      <c r="D12" s="56" t="s">
        <v>505</v>
      </c>
      <c r="E12" s="57" t="n">
        <v>150</v>
      </c>
      <c r="F12" s="58"/>
      <c r="G12" s="56" t="s">
        <v>505</v>
      </c>
      <c r="H12" s="57" t="n">
        <v>750</v>
      </c>
      <c r="I12" s="58"/>
      <c r="J12" s="56" t="s">
        <v>505</v>
      </c>
      <c r="K12" s="57" t="n">
        <v>0</v>
      </c>
      <c r="L12" s="58"/>
      <c r="M12" s="56" t="s">
        <v>505</v>
      </c>
      <c r="N12" s="57" t="n">
        <v>150</v>
      </c>
      <c r="O12" s="58"/>
      <c r="P12" s="56" t="s">
        <v>506</v>
      </c>
      <c r="Q12" s="57" t="n">
        <v>145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507</v>
      </c>
      <c r="B13" s="54"/>
      <c r="C13" s="55"/>
      <c r="D13" s="53" t="s">
        <v>507</v>
      </c>
      <c r="E13" s="54"/>
      <c r="F13" s="55"/>
      <c r="G13" s="53" t="s">
        <v>507</v>
      </c>
      <c r="H13" s="54"/>
      <c r="I13" s="55"/>
      <c r="J13" s="53" t="s">
        <v>507</v>
      </c>
      <c r="K13" s="54"/>
      <c r="L13" s="55"/>
      <c r="M13" s="53" t="s">
        <v>507</v>
      </c>
      <c r="N13" s="54"/>
      <c r="O13" s="55"/>
      <c r="P13" s="53" t="s">
        <v>508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509</v>
      </c>
      <c r="B14" s="57" t="n">
        <v>350</v>
      </c>
      <c r="C14" s="58"/>
      <c r="D14" s="56" t="s">
        <v>509</v>
      </c>
      <c r="E14" s="57" t="n">
        <v>100</v>
      </c>
      <c r="F14" s="58"/>
      <c r="G14" s="56" t="s">
        <v>509</v>
      </c>
      <c r="H14" s="57" t="n">
        <v>750</v>
      </c>
      <c r="I14" s="58"/>
      <c r="J14" s="56" t="s">
        <v>509</v>
      </c>
      <c r="K14" s="57" t="n">
        <v>0</v>
      </c>
      <c r="L14" s="58"/>
      <c r="M14" s="56" t="s">
        <v>509</v>
      </c>
      <c r="N14" s="57" t="n">
        <v>100</v>
      </c>
      <c r="O14" s="58"/>
      <c r="P14" s="56" t="s">
        <v>510</v>
      </c>
      <c r="Q14" s="57" t="n">
        <v>1400</v>
      </c>
      <c r="R14" s="58"/>
      <c r="S14" s="59"/>
      <c r="T14" s="57"/>
      <c r="U14" s="58"/>
    </row>
    <row r="15" customFormat="false" ht="12" hidden="false" customHeight="true" outlineLevel="0" collapsed="false">
      <c r="A15" s="53" t="s">
        <v>511</v>
      </c>
      <c r="B15" s="54"/>
      <c r="C15" s="55"/>
      <c r="D15" s="53" t="s">
        <v>511</v>
      </c>
      <c r="E15" s="54"/>
      <c r="F15" s="55"/>
      <c r="G15" s="53" t="s">
        <v>511</v>
      </c>
      <c r="H15" s="54"/>
      <c r="I15" s="55"/>
      <c r="J15" s="53" t="s">
        <v>511</v>
      </c>
      <c r="K15" s="54"/>
      <c r="L15" s="55"/>
      <c r="M15" s="53" t="s">
        <v>511</v>
      </c>
      <c r="N15" s="54"/>
      <c r="O15" s="55"/>
      <c r="P15" s="53" t="s">
        <v>512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513</v>
      </c>
      <c r="B16" s="57" t="n">
        <v>350</v>
      </c>
      <c r="C16" s="58"/>
      <c r="D16" s="56" t="s">
        <v>513</v>
      </c>
      <c r="E16" s="57" t="n">
        <v>200</v>
      </c>
      <c r="F16" s="58"/>
      <c r="G16" s="56" t="s">
        <v>513</v>
      </c>
      <c r="H16" s="57" t="n">
        <v>1550</v>
      </c>
      <c r="I16" s="58"/>
      <c r="J16" s="56" t="s">
        <v>513</v>
      </c>
      <c r="K16" s="57" t="n">
        <v>0</v>
      </c>
      <c r="L16" s="58"/>
      <c r="M16" s="56" t="s">
        <v>513</v>
      </c>
      <c r="N16" s="57" t="n">
        <v>450</v>
      </c>
      <c r="O16" s="58"/>
      <c r="P16" s="56" t="s">
        <v>514</v>
      </c>
      <c r="Q16" s="57" t="n">
        <v>1250</v>
      </c>
      <c r="R16" s="58"/>
      <c r="S16" s="59"/>
      <c r="T16" s="57"/>
      <c r="U16" s="58"/>
    </row>
    <row r="17" customFormat="false" ht="12" hidden="false" customHeight="true" outlineLevel="0" collapsed="false">
      <c r="A17" s="53" t="s">
        <v>515</v>
      </c>
      <c r="B17" s="54"/>
      <c r="C17" s="55"/>
      <c r="D17" s="53" t="s">
        <v>515</v>
      </c>
      <c r="E17" s="54"/>
      <c r="F17" s="55"/>
      <c r="G17" s="53" t="s">
        <v>515</v>
      </c>
      <c r="H17" s="54"/>
      <c r="I17" s="55"/>
      <c r="J17" s="53" t="s">
        <v>515</v>
      </c>
      <c r="K17" s="54"/>
      <c r="L17" s="55"/>
      <c r="M17" s="53" t="s">
        <v>515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516</v>
      </c>
      <c r="B18" s="57" t="n">
        <v>300</v>
      </c>
      <c r="C18" s="58"/>
      <c r="D18" s="56" t="s">
        <v>516</v>
      </c>
      <c r="E18" s="57" t="n">
        <v>200</v>
      </c>
      <c r="F18" s="58"/>
      <c r="G18" s="56" t="s">
        <v>516</v>
      </c>
      <c r="H18" s="57" t="n">
        <v>550</v>
      </c>
      <c r="I18" s="58"/>
      <c r="J18" s="56" t="s">
        <v>516</v>
      </c>
      <c r="K18" s="57" t="n">
        <v>0</v>
      </c>
      <c r="L18" s="58"/>
      <c r="M18" s="56" t="s">
        <v>516</v>
      </c>
      <c r="N18" s="57" t="n">
        <v>400</v>
      </c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 t="s">
        <v>517</v>
      </c>
      <c r="B19" s="54"/>
      <c r="C19" s="55"/>
      <c r="D19" s="53" t="s">
        <v>517</v>
      </c>
      <c r="E19" s="54"/>
      <c r="F19" s="55"/>
      <c r="G19" s="53" t="s">
        <v>517</v>
      </c>
      <c r="H19" s="54"/>
      <c r="I19" s="55"/>
      <c r="J19" s="53" t="s">
        <v>517</v>
      </c>
      <c r="K19" s="54"/>
      <c r="L19" s="55"/>
      <c r="M19" s="53" t="s">
        <v>517</v>
      </c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518</v>
      </c>
      <c r="B20" s="57" t="n">
        <v>150</v>
      </c>
      <c r="C20" s="58"/>
      <c r="D20" s="56" t="s">
        <v>518</v>
      </c>
      <c r="E20" s="57" t="n">
        <v>100</v>
      </c>
      <c r="F20" s="58"/>
      <c r="G20" s="56" t="s">
        <v>518</v>
      </c>
      <c r="H20" s="57" t="n">
        <v>350</v>
      </c>
      <c r="I20" s="58"/>
      <c r="J20" s="56" t="s">
        <v>518</v>
      </c>
      <c r="K20" s="57" t="n">
        <v>0</v>
      </c>
      <c r="L20" s="58"/>
      <c r="M20" s="56" t="s">
        <v>518</v>
      </c>
      <c r="N20" s="57" t="n">
        <v>150</v>
      </c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 t="s">
        <v>519</v>
      </c>
      <c r="B21" s="54"/>
      <c r="C21" s="55"/>
      <c r="D21" s="53" t="s">
        <v>519</v>
      </c>
      <c r="E21" s="54"/>
      <c r="F21" s="55"/>
      <c r="G21" s="53" t="s">
        <v>519</v>
      </c>
      <c r="H21" s="54"/>
      <c r="I21" s="55"/>
      <c r="J21" s="53" t="s">
        <v>519</v>
      </c>
      <c r="K21" s="54"/>
      <c r="L21" s="55"/>
      <c r="M21" s="53" t="s">
        <v>519</v>
      </c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520</v>
      </c>
      <c r="B22" s="57" t="n">
        <v>100</v>
      </c>
      <c r="C22" s="58"/>
      <c r="D22" s="56" t="s">
        <v>520</v>
      </c>
      <c r="E22" s="57" t="n">
        <v>50</v>
      </c>
      <c r="F22" s="58"/>
      <c r="G22" s="56" t="s">
        <v>520</v>
      </c>
      <c r="H22" s="57" t="n">
        <v>200</v>
      </c>
      <c r="I22" s="58"/>
      <c r="J22" s="56" t="s">
        <v>520</v>
      </c>
      <c r="K22" s="57" t="n">
        <v>0</v>
      </c>
      <c r="L22" s="58"/>
      <c r="M22" s="56" t="s">
        <v>520</v>
      </c>
      <c r="N22" s="57" t="n">
        <v>150</v>
      </c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 t="s">
        <v>521</v>
      </c>
      <c r="B23" s="54"/>
      <c r="C23" s="55"/>
      <c r="D23" s="53" t="s">
        <v>521</v>
      </c>
      <c r="E23" s="54"/>
      <c r="F23" s="55"/>
      <c r="G23" s="53" t="s">
        <v>521</v>
      </c>
      <c r="H23" s="54"/>
      <c r="I23" s="55"/>
      <c r="J23" s="53" t="s">
        <v>521</v>
      </c>
      <c r="K23" s="54"/>
      <c r="L23" s="55"/>
      <c r="M23" s="53" t="s">
        <v>521</v>
      </c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522</v>
      </c>
      <c r="B24" s="57" t="n">
        <v>850</v>
      </c>
      <c r="C24" s="58"/>
      <c r="D24" s="56" t="s">
        <v>522</v>
      </c>
      <c r="E24" s="57" t="n">
        <v>200</v>
      </c>
      <c r="F24" s="58"/>
      <c r="G24" s="56" t="s">
        <v>522</v>
      </c>
      <c r="H24" s="57" t="n">
        <v>900</v>
      </c>
      <c r="I24" s="58"/>
      <c r="J24" s="56" t="s">
        <v>522</v>
      </c>
      <c r="K24" s="57" t="n">
        <v>0</v>
      </c>
      <c r="L24" s="58"/>
      <c r="M24" s="56" t="s">
        <v>522</v>
      </c>
      <c r="N24" s="57" t="n">
        <v>250</v>
      </c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 t="s">
        <v>523</v>
      </c>
      <c r="B25" s="54"/>
      <c r="C25" s="55"/>
      <c r="D25" s="53" t="s">
        <v>523</v>
      </c>
      <c r="E25" s="54"/>
      <c r="F25" s="55"/>
      <c r="G25" s="53" t="s">
        <v>523</v>
      </c>
      <c r="H25" s="54"/>
      <c r="I25" s="55"/>
      <c r="J25" s="53" t="s">
        <v>523</v>
      </c>
      <c r="K25" s="54"/>
      <c r="L25" s="55"/>
      <c r="M25" s="53" t="s">
        <v>523</v>
      </c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 t="s">
        <v>524</v>
      </c>
      <c r="B26" s="57" t="n">
        <v>800</v>
      </c>
      <c r="C26" s="58"/>
      <c r="D26" s="56" t="s">
        <v>524</v>
      </c>
      <c r="E26" s="57" t="n">
        <v>250</v>
      </c>
      <c r="F26" s="58"/>
      <c r="G26" s="56" t="s">
        <v>524</v>
      </c>
      <c r="H26" s="57" t="n">
        <v>1000</v>
      </c>
      <c r="I26" s="58"/>
      <c r="J26" s="56" t="s">
        <v>524</v>
      </c>
      <c r="K26" s="57" t="n">
        <v>0</v>
      </c>
      <c r="L26" s="58"/>
      <c r="M26" s="56" t="s">
        <v>524</v>
      </c>
      <c r="N26" s="57" t="n">
        <v>300</v>
      </c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 t="s">
        <v>525</v>
      </c>
      <c r="B27" s="54"/>
      <c r="C27" s="55"/>
      <c r="D27" s="53" t="s">
        <v>525</v>
      </c>
      <c r="E27" s="54"/>
      <c r="F27" s="55"/>
      <c r="G27" s="53" t="s">
        <v>525</v>
      </c>
      <c r="H27" s="54"/>
      <c r="I27" s="55"/>
      <c r="J27" s="53" t="s">
        <v>525</v>
      </c>
      <c r="K27" s="54"/>
      <c r="L27" s="55"/>
      <c r="M27" s="53" t="s">
        <v>525</v>
      </c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 t="s">
        <v>526</v>
      </c>
      <c r="B28" s="57" t="n">
        <v>200</v>
      </c>
      <c r="C28" s="58"/>
      <c r="D28" s="56" t="s">
        <v>526</v>
      </c>
      <c r="E28" s="57" t="n">
        <v>100</v>
      </c>
      <c r="F28" s="58"/>
      <c r="G28" s="56" t="s">
        <v>526</v>
      </c>
      <c r="H28" s="57" t="n">
        <v>350</v>
      </c>
      <c r="I28" s="58"/>
      <c r="J28" s="56" t="s">
        <v>526</v>
      </c>
      <c r="K28" s="57" t="n">
        <v>0</v>
      </c>
      <c r="L28" s="58"/>
      <c r="M28" s="56" t="s">
        <v>526</v>
      </c>
      <c r="N28" s="57" t="n">
        <v>150</v>
      </c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 t="s">
        <v>527</v>
      </c>
      <c r="B29" s="54"/>
      <c r="C29" s="55"/>
      <c r="D29" s="53" t="s">
        <v>527</v>
      </c>
      <c r="E29" s="54"/>
      <c r="F29" s="55"/>
      <c r="G29" s="53" t="s">
        <v>527</v>
      </c>
      <c r="H29" s="54"/>
      <c r="I29" s="55"/>
      <c r="J29" s="53" t="s">
        <v>527</v>
      </c>
      <c r="K29" s="54"/>
      <c r="L29" s="55"/>
      <c r="M29" s="53" t="s">
        <v>527</v>
      </c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 t="s">
        <v>528</v>
      </c>
      <c r="B30" s="57" t="n">
        <v>750</v>
      </c>
      <c r="C30" s="58"/>
      <c r="D30" s="56" t="s">
        <v>528</v>
      </c>
      <c r="E30" s="57" t="n">
        <v>300</v>
      </c>
      <c r="F30" s="58"/>
      <c r="G30" s="56" t="s">
        <v>528</v>
      </c>
      <c r="H30" s="57" t="n">
        <v>800</v>
      </c>
      <c r="I30" s="58"/>
      <c r="J30" s="56" t="s">
        <v>528</v>
      </c>
      <c r="K30" s="57" t="n">
        <v>0</v>
      </c>
      <c r="L30" s="58"/>
      <c r="M30" s="56" t="s">
        <v>528</v>
      </c>
      <c r="N30" s="57" t="n">
        <v>250</v>
      </c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 t="s">
        <v>529</v>
      </c>
      <c r="B31" s="54"/>
      <c r="C31" s="55"/>
      <c r="D31" s="53" t="s">
        <v>529</v>
      </c>
      <c r="E31" s="54"/>
      <c r="F31" s="55"/>
      <c r="G31" s="53" t="s">
        <v>529</v>
      </c>
      <c r="H31" s="54"/>
      <c r="I31" s="55"/>
      <c r="J31" s="53" t="s">
        <v>529</v>
      </c>
      <c r="K31" s="54"/>
      <c r="L31" s="55"/>
      <c r="M31" s="53" t="s">
        <v>529</v>
      </c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 t="s">
        <v>530</v>
      </c>
      <c r="B32" s="57" t="n">
        <v>750</v>
      </c>
      <c r="C32" s="58"/>
      <c r="D32" s="56" t="s">
        <v>530</v>
      </c>
      <c r="E32" s="57" t="n">
        <v>200</v>
      </c>
      <c r="F32" s="58"/>
      <c r="G32" s="56" t="s">
        <v>530</v>
      </c>
      <c r="H32" s="57" t="n">
        <v>550</v>
      </c>
      <c r="I32" s="58"/>
      <c r="J32" s="56" t="s">
        <v>530</v>
      </c>
      <c r="K32" s="57" t="n">
        <v>0</v>
      </c>
      <c r="L32" s="58"/>
      <c r="M32" s="56" t="s">
        <v>530</v>
      </c>
      <c r="N32" s="57" t="n">
        <v>300</v>
      </c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 t="s">
        <v>531</v>
      </c>
      <c r="B33" s="54"/>
      <c r="C33" s="55"/>
      <c r="D33" s="53" t="s">
        <v>531</v>
      </c>
      <c r="E33" s="54"/>
      <c r="F33" s="55"/>
      <c r="G33" s="53" t="s">
        <v>531</v>
      </c>
      <c r="H33" s="54"/>
      <c r="I33" s="55"/>
      <c r="J33" s="53" t="s">
        <v>531</v>
      </c>
      <c r="K33" s="54"/>
      <c r="L33" s="55"/>
      <c r="M33" s="53" t="s">
        <v>531</v>
      </c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 t="s">
        <v>532</v>
      </c>
      <c r="B34" s="57" t="n">
        <v>1050</v>
      </c>
      <c r="C34" s="58"/>
      <c r="D34" s="56" t="s">
        <v>532</v>
      </c>
      <c r="E34" s="57" t="n">
        <v>350</v>
      </c>
      <c r="F34" s="58"/>
      <c r="G34" s="56" t="s">
        <v>532</v>
      </c>
      <c r="H34" s="57" t="n">
        <v>1350</v>
      </c>
      <c r="I34" s="58"/>
      <c r="J34" s="56" t="s">
        <v>533</v>
      </c>
      <c r="K34" s="57" t="n">
        <v>0</v>
      </c>
      <c r="L34" s="58"/>
      <c r="M34" s="56" t="s">
        <v>532</v>
      </c>
      <c r="N34" s="57" t="n">
        <v>300</v>
      </c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 t="s">
        <v>534</v>
      </c>
      <c r="B35" s="54"/>
      <c r="C35" s="55"/>
      <c r="D35" s="53" t="s">
        <v>534</v>
      </c>
      <c r="E35" s="54"/>
      <c r="F35" s="55"/>
      <c r="G35" s="53" t="s">
        <v>534</v>
      </c>
      <c r="H35" s="54"/>
      <c r="I35" s="55"/>
      <c r="J35" s="53" t="s">
        <v>534</v>
      </c>
      <c r="K35" s="54"/>
      <c r="L35" s="55"/>
      <c r="M35" s="53" t="s">
        <v>534</v>
      </c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 t="s">
        <v>535</v>
      </c>
      <c r="B36" s="57" t="n">
        <v>300</v>
      </c>
      <c r="C36" s="58"/>
      <c r="D36" s="56" t="s">
        <v>535</v>
      </c>
      <c r="E36" s="57" t="n">
        <v>150</v>
      </c>
      <c r="F36" s="58"/>
      <c r="G36" s="56" t="s">
        <v>535</v>
      </c>
      <c r="H36" s="57" t="n">
        <v>550</v>
      </c>
      <c r="I36" s="58"/>
      <c r="J36" s="56" t="s">
        <v>535</v>
      </c>
      <c r="K36" s="57" t="n">
        <v>0</v>
      </c>
      <c r="L36" s="58"/>
      <c r="M36" s="56" t="s">
        <v>535</v>
      </c>
      <c r="N36" s="57" t="n">
        <v>300</v>
      </c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 t="s">
        <v>536</v>
      </c>
      <c r="B37" s="54"/>
      <c r="C37" s="55"/>
      <c r="D37" s="53" t="s">
        <v>536</v>
      </c>
      <c r="E37" s="54"/>
      <c r="F37" s="55"/>
      <c r="G37" s="53" t="s">
        <v>536</v>
      </c>
      <c r="H37" s="54"/>
      <c r="I37" s="55"/>
      <c r="J37" s="53" t="s">
        <v>536</v>
      </c>
      <c r="K37" s="54"/>
      <c r="L37" s="55"/>
      <c r="M37" s="53" t="s">
        <v>536</v>
      </c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 t="s">
        <v>537</v>
      </c>
      <c r="B38" s="57" t="n">
        <v>200</v>
      </c>
      <c r="C38" s="58"/>
      <c r="D38" s="56" t="s">
        <v>537</v>
      </c>
      <c r="E38" s="57" t="n">
        <v>150</v>
      </c>
      <c r="F38" s="58"/>
      <c r="G38" s="56" t="s">
        <v>537</v>
      </c>
      <c r="H38" s="57" t="n">
        <v>300</v>
      </c>
      <c r="I38" s="58"/>
      <c r="J38" s="56" t="s">
        <v>537</v>
      </c>
      <c r="K38" s="57" t="n">
        <v>0</v>
      </c>
      <c r="L38" s="58"/>
      <c r="M38" s="56" t="s">
        <v>537</v>
      </c>
      <c r="N38" s="57" t="n">
        <v>250</v>
      </c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 t="s">
        <v>538</v>
      </c>
      <c r="B39" s="54"/>
      <c r="C39" s="55"/>
      <c r="D39" s="53" t="s">
        <v>538</v>
      </c>
      <c r="E39" s="54"/>
      <c r="F39" s="55"/>
      <c r="G39" s="53" t="s">
        <v>538</v>
      </c>
      <c r="H39" s="54"/>
      <c r="I39" s="55"/>
      <c r="J39" s="53" t="s">
        <v>538</v>
      </c>
      <c r="K39" s="54"/>
      <c r="L39" s="55"/>
      <c r="M39" s="53" t="s">
        <v>538</v>
      </c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 t="s">
        <v>539</v>
      </c>
      <c r="B40" s="57" t="n">
        <v>400</v>
      </c>
      <c r="C40" s="58"/>
      <c r="D40" s="56" t="s">
        <v>539</v>
      </c>
      <c r="E40" s="57" t="n">
        <v>200</v>
      </c>
      <c r="F40" s="58"/>
      <c r="G40" s="56" t="s">
        <v>539</v>
      </c>
      <c r="H40" s="57" t="n">
        <v>500</v>
      </c>
      <c r="I40" s="58"/>
      <c r="J40" s="56" t="s">
        <v>539</v>
      </c>
      <c r="K40" s="57" t="n">
        <v>0</v>
      </c>
      <c r="L40" s="58"/>
      <c r="M40" s="56" t="s">
        <v>539</v>
      </c>
      <c r="N40" s="57" t="n">
        <v>300</v>
      </c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 t="s">
        <v>540</v>
      </c>
      <c r="B41" s="54"/>
      <c r="C41" s="55"/>
      <c r="D41" s="53" t="s">
        <v>540</v>
      </c>
      <c r="E41" s="54"/>
      <c r="F41" s="55"/>
      <c r="G41" s="53" t="s">
        <v>540</v>
      </c>
      <c r="H41" s="54"/>
      <c r="I41" s="55"/>
      <c r="J41" s="53" t="s">
        <v>540</v>
      </c>
      <c r="K41" s="54"/>
      <c r="L41" s="55"/>
      <c r="M41" s="53" t="s">
        <v>540</v>
      </c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 t="s">
        <v>541</v>
      </c>
      <c r="B42" s="57" t="n">
        <v>100</v>
      </c>
      <c r="C42" s="58"/>
      <c r="D42" s="56" t="s">
        <v>541</v>
      </c>
      <c r="E42" s="57" t="n">
        <v>50</v>
      </c>
      <c r="F42" s="58"/>
      <c r="G42" s="56" t="s">
        <v>541</v>
      </c>
      <c r="H42" s="57" t="n">
        <v>100</v>
      </c>
      <c r="I42" s="58"/>
      <c r="J42" s="56" t="s">
        <v>541</v>
      </c>
      <c r="K42" s="57" t="n">
        <v>0</v>
      </c>
      <c r="L42" s="58"/>
      <c r="M42" s="56" t="s">
        <v>541</v>
      </c>
      <c r="N42" s="57" t="n">
        <v>150</v>
      </c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 t="s">
        <v>542</v>
      </c>
      <c r="B43" s="54"/>
      <c r="C43" s="55"/>
      <c r="D43" s="53" t="s">
        <v>542</v>
      </c>
      <c r="E43" s="54"/>
      <c r="F43" s="55"/>
      <c r="G43" s="53" t="s">
        <v>542</v>
      </c>
      <c r="H43" s="54"/>
      <c r="I43" s="55"/>
      <c r="J43" s="53" t="s">
        <v>542</v>
      </c>
      <c r="K43" s="54"/>
      <c r="L43" s="55"/>
      <c r="M43" s="53" t="s">
        <v>542</v>
      </c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 t="s">
        <v>543</v>
      </c>
      <c r="B44" s="57" t="n">
        <v>100</v>
      </c>
      <c r="C44" s="58"/>
      <c r="D44" s="56" t="s">
        <v>543</v>
      </c>
      <c r="E44" s="57" t="n">
        <v>50</v>
      </c>
      <c r="F44" s="58"/>
      <c r="G44" s="56" t="s">
        <v>543</v>
      </c>
      <c r="H44" s="57" t="n">
        <v>100</v>
      </c>
      <c r="I44" s="58"/>
      <c r="J44" s="56" t="s">
        <v>543</v>
      </c>
      <c r="K44" s="57" t="n">
        <v>0</v>
      </c>
      <c r="L44" s="58"/>
      <c r="M44" s="56" t="s">
        <v>543</v>
      </c>
      <c r="N44" s="57" t="n">
        <v>200</v>
      </c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 t="s">
        <v>544</v>
      </c>
      <c r="B45" s="54"/>
      <c r="C45" s="55"/>
      <c r="D45" s="53" t="s">
        <v>544</v>
      </c>
      <c r="E45" s="54"/>
      <c r="F45" s="55"/>
      <c r="G45" s="53" t="s">
        <v>544</v>
      </c>
      <c r="H45" s="54"/>
      <c r="I45" s="55"/>
      <c r="J45" s="53" t="s">
        <v>544</v>
      </c>
      <c r="K45" s="54"/>
      <c r="L45" s="55"/>
      <c r="M45" s="53" t="s">
        <v>544</v>
      </c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 t="s">
        <v>545</v>
      </c>
      <c r="B46" s="57" t="n">
        <v>100</v>
      </c>
      <c r="C46" s="58"/>
      <c r="D46" s="56" t="s">
        <v>545</v>
      </c>
      <c r="E46" s="57" t="n">
        <v>50</v>
      </c>
      <c r="F46" s="58"/>
      <c r="G46" s="56" t="s">
        <v>545</v>
      </c>
      <c r="H46" s="57" t="n">
        <v>100</v>
      </c>
      <c r="I46" s="58"/>
      <c r="J46" s="56" t="s">
        <v>545</v>
      </c>
      <c r="K46" s="57" t="n">
        <v>0</v>
      </c>
      <c r="L46" s="58"/>
      <c r="M46" s="56" t="s">
        <v>545</v>
      </c>
      <c r="N46" s="57" t="n">
        <v>150</v>
      </c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 t="s">
        <v>546</v>
      </c>
      <c r="B47" s="54"/>
      <c r="C47" s="55"/>
      <c r="D47" s="53" t="s">
        <v>546</v>
      </c>
      <c r="E47" s="54"/>
      <c r="F47" s="55"/>
      <c r="G47" s="53" t="s">
        <v>546</v>
      </c>
      <c r="H47" s="54"/>
      <c r="I47" s="55"/>
      <c r="J47" s="53" t="s">
        <v>546</v>
      </c>
      <c r="K47" s="54"/>
      <c r="L47" s="55"/>
      <c r="M47" s="53" t="s">
        <v>546</v>
      </c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 t="s">
        <v>547</v>
      </c>
      <c r="B48" s="57" t="n">
        <v>100</v>
      </c>
      <c r="C48" s="58"/>
      <c r="D48" s="56" t="s">
        <v>547</v>
      </c>
      <c r="E48" s="57" t="n">
        <v>100</v>
      </c>
      <c r="F48" s="58"/>
      <c r="G48" s="56" t="s">
        <v>547</v>
      </c>
      <c r="H48" s="57" t="n">
        <v>300</v>
      </c>
      <c r="I48" s="58"/>
      <c r="J48" s="56" t="s">
        <v>547</v>
      </c>
      <c r="K48" s="57" t="n">
        <v>0</v>
      </c>
      <c r="L48" s="58"/>
      <c r="M48" s="56" t="s">
        <v>547</v>
      </c>
      <c r="N48" s="57" t="n">
        <v>250</v>
      </c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/>
      <c r="C50" s="58" t="n">
        <f aca="false">SUM(C7:C48)</f>
        <v>0</v>
      </c>
      <c r="D50" s="58"/>
      <c r="E50" s="57"/>
      <c r="F50" s="58" t="n">
        <f aca="false">SUM(F7:F48)</f>
        <v>0</v>
      </c>
      <c r="G50" s="58"/>
      <c r="H50" s="57"/>
      <c r="I50" s="58" t="n">
        <f aca="false">SUM(I7:I48)</f>
        <v>0</v>
      </c>
      <c r="J50" s="58"/>
      <c r="K50" s="57"/>
      <c r="L50" s="58" t="n">
        <f aca="false">SUM(L7:L48)</f>
        <v>0</v>
      </c>
      <c r="M50" s="58"/>
      <c r="N50" s="57"/>
      <c r="O50" s="58" t="n">
        <f aca="false">SUM(O7:O48)</f>
        <v>0</v>
      </c>
      <c r="P50" s="58"/>
      <c r="Q50" s="57"/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474</v>
      </c>
      <c r="U51" s="61"/>
    </row>
    <row r="52" customFormat="false" ht="20.1" hidden="false" customHeight="true" outlineLevel="0" collapsed="false">
      <c r="A52" s="25" t="s">
        <v>57</v>
      </c>
      <c r="B52" s="25"/>
      <c r="C52" s="25"/>
      <c r="D52" s="26" t="s">
        <v>58</v>
      </c>
      <c r="E52" s="27"/>
      <c r="F52" s="28" t="s">
        <v>59</v>
      </c>
      <c r="G52" s="28"/>
      <c r="H52" s="28"/>
      <c r="I52" s="28"/>
      <c r="J52" s="29" t="s">
        <v>60</v>
      </c>
      <c r="K52" s="29"/>
      <c r="L52" s="29"/>
      <c r="M52" s="29" t="s">
        <v>61</v>
      </c>
      <c r="N52" s="30" t="s">
        <v>62</v>
      </c>
      <c r="O52" s="30"/>
      <c r="P52" s="29" t="s">
        <v>63</v>
      </c>
      <c r="Q52" s="29"/>
      <c r="R52" s="31" t="s">
        <v>64</v>
      </c>
      <c r="S52" s="31"/>
      <c r="T52" s="29" t="s">
        <v>65</v>
      </c>
      <c r="U52" s="29"/>
    </row>
    <row r="53" customFormat="false" ht="20.1" hidden="false" customHeight="true" outlineLevel="0" collapsed="false">
      <c r="A53" s="25"/>
      <c r="B53" s="25"/>
      <c r="C53" s="25"/>
      <c r="D53" s="26"/>
      <c r="E53" s="32"/>
      <c r="F53" s="33" t="s">
        <v>66</v>
      </c>
      <c r="G53" s="33"/>
      <c r="H53" s="33"/>
      <c r="I53" s="33"/>
      <c r="J53" s="34"/>
      <c r="K53" s="34"/>
      <c r="L53" s="34"/>
      <c r="M53" s="35"/>
      <c r="N53" s="36"/>
      <c r="O53" s="36"/>
      <c r="P53" s="37" t="n">
        <f aca="false">C101+F101+I101+L101+O101+R101+U101+C152+F152+I152+L152+O152+R152+U152+C203</f>
        <v>0</v>
      </c>
      <c r="Q53" s="37"/>
      <c r="R53" s="38"/>
      <c r="S53" s="38"/>
      <c r="T53" s="36"/>
      <c r="U53" s="36"/>
    </row>
    <row r="54" customFormat="false" ht="9.95" hidden="false" customHeight="true" outlineLevel="0" collapsed="false">
      <c r="A54" s="39"/>
      <c r="B54" s="40"/>
      <c r="C54" s="39"/>
      <c r="D54" s="39"/>
      <c r="E54" s="40"/>
      <c r="F54" s="39"/>
      <c r="G54" s="39"/>
      <c r="H54" s="40"/>
      <c r="I54" s="39"/>
      <c r="J54" s="39"/>
      <c r="K54" s="40"/>
      <c r="L54" s="39"/>
      <c r="M54" s="39"/>
      <c r="N54" s="40"/>
      <c r="O54" s="39"/>
      <c r="P54" s="39"/>
      <c r="Q54" s="40"/>
      <c r="R54" s="39"/>
      <c r="S54" s="39"/>
      <c r="T54" s="40"/>
      <c r="U54" s="39"/>
    </row>
    <row r="55" s="47" customFormat="true" ht="15" hidden="false" customHeight="true" outlineLevel="0" collapsed="false">
      <c r="A55" s="41" t="s">
        <v>493</v>
      </c>
      <c r="B55" s="42" t="s">
        <v>494</v>
      </c>
      <c r="C55" s="41"/>
      <c r="D55" s="41"/>
      <c r="E55" s="43"/>
      <c r="F55" s="44" t="s">
        <v>69</v>
      </c>
      <c r="G55" s="45" t="n">
        <v>82950</v>
      </c>
      <c r="H55" s="46" t="s">
        <v>70</v>
      </c>
      <c r="I55" s="41"/>
      <c r="J55" s="41"/>
      <c r="K55" s="43"/>
      <c r="L55" s="41"/>
      <c r="M55" s="41"/>
      <c r="N55" s="43"/>
      <c r="O55" s="41"/>
      <c r="P55" s="41"/>
      <c r="Q55" s="43"/>
      <c r="R55" s="41"/>
      <c r="S55" s="41"/>
      <c r="T55" s="43"/>
      <c r="U55" s="41"/>
    </row>
    <row r="56" s="49" customFormat="true" ht="20.1" hidden="false" customHeight="true" outlineLevel="0" collapsed="false">
      <c r="A56" s="48" t="s">
        <v>71</v>
      </c>
      <c r="B56" s="48"/>
      <c r="C56" s="48"/>
      <c r="D56" s="48" t="s">
        <v>72</v>
      </c>
      <c r="E56" s="48"/>
      <c r="F56" s="48"/>
      <c r="G56" s="48" t="s">
        <v>73</v>
      </c>
      <c r="H56" s="48"/>
      <c r="I56" s="48"/>
      <c r="J56" s="48" t="s">
        <v>74</v>
      </c>
      <c r="K56" s="48"/>
      <c r="L56" s="48"/>
      <c r="M56" s="48" t="s">
        <v>75</v>
      </c>
      <c r="N56" s="48"/>
      <c r="O56" s="48"/>
      <c r="P56" s="48" t="s">
        <v>77</v>
      </c>
      <c r="Q56" s="48"/>
      <c r="R56" s="48"/>
      <c r="S56" s="48"/>
      <c r="T56" s="48"/>
      <c r="U56" s="48"/>
    </row>
    <row r="57" s="52" customFormat="true" ht="12" hidden="false" customHeight="true" outlineLevel="0" collapsed="false">
      <c r="A57" s="50" t="s">
        <v>78</v>
      </c>
      <c r="B57" s="51" t="s">
        <v>79</v>
      </c>
      <c r="C57" s="50" t="s">
        <v>80</v>
      </c>
      <c r="D57" s="50" t="s">
        <v>78</v>
      </c>
      <c r="E57" s="51" t="s">
        <v>79</v>
      </c>
      <c r="F57" s="50" t="s">
        <v>80</v>
      </c>
      <c r="G57" s="50" t="s">
        <v>78</v>
      </c>
      <c r="H57" s="51" t="s">
        <v>79</v>
      </c>
      <c r="I57" s="50" t="s">
        <v>80</v>
      </c>
      <c r="J57" s="50" t="s">
        <v>78</v>
      </c>
      <c r="K57" s="51" t="s">
        <v>79</v>
      </c>
      <c r="L57" s="50" t="s">
        <v>80</v>
      </c>
      <c r="M57" s="50" t="s">
        <v>78</v>
      </c>
      <c r="N57" s="51" t="s">
        <v>79</v>
      </c>
      <c r="O57" s="50" t="s">
        <v>80</v>
      </c>
      <c r="P57" s="50" t="s">
        <v>78</v>
      </c>
      <c r="Q57" s="51" t="s">
        <v>79</v>
      </c>
      <c r="R57" s="50" t="s">
        <v>80</v>
      </c>
      <c r="S57" s="50" t="s">
        <v>78</v>
      </c>
      <c r="T57" s="51" t="s">
        <v>79</v>
      </c>
      <c r="U57" s="50" t="s">
        <v>80</v>
      </c>
    </row>
    <row r="58" customFormat="false" ht="12" hidden="false" customHeight="true" outlineLevel="0" collapsed="false">
      <c r="A58" s="53" t="s">
        <v>548</v>
      </c>
      <c r="B58" s="54"/>
      <c r="C58" s="55"/>
      <c r="D58" s="53" t="s">
        <v>548</v>
      </c>
      <c r="E58" s="54"/>
      <c r="F58" s="55"/>
      <c r="G58" s="53" t="s">
        <v>548</v>
      </c>
      <c r="H58" s="54"/>
      <c r="I58" s="55"/>
      <c r="J58" s="53" t="s">
        <v>548</v>
      </c>
      <c r="K58" s="54"/>
      <c r="L58" s="55"/>
      <c r="M58" s="53" t="s">
        <v>548</v>
      </c>
      <c r="N58" s="54"/>
      <c r="O58" s="55"/>
      <c r="P58" s="53"/>
      <c r="Q58" s="54"/>
      <c r="R58" s="55"/>
      <c r="S58" s="53"/>
      <c r="T58" s="54"/>
      <c r="U58" s="55"/>
    </row>
    <row r="59" customFormat="false" ht="12" hidden="false" customHeight="true" outlineLevel="0" collapsed="false">
      <c r="A59" s="56" t="s">
        <v>549</v>
      </c>
      <c r="B59" s="57" t="n">
        <v>100</v>
      </c>
      <c r="C59" s="58"/>
      <c r="D59" s="56" t="s">
        <v>549</v>
      </c>
      <c r="E59" s="57" t="n">
        <v>100</v>
      </c>
      <c r="F59" s="58"/>
      <c r="G59" s="56" t="s">
        <v>549</v>
      </c>
      <c r="H59" s="57" t="n">
        <v>250</v>
      </c>
      <c r="I59" s="58"/>
      <c r="J59" s="56" t="s">
        <v>549</v>
      </c>
      <c r="K59" s="57" t="n">
        <v>0</v>
      </c>
      <c r="L59" s="58"/>
      <c r="M59" s="56" t="s">
        <v>549</v>
      </c>
      <c r="N59" s="57" t="n">
        <v>200</v>
      </c>
      <c r="O59" s="58"/>
      <c r="P59" s="59"/>
      <c r="Q59" s="57"/>
      <c r="R59" s="58"/>
      <c r="S59" s="59"/>
      <c r="T59" s="57"/>
      <c r="U59" s="58"/>
    </row>
    <row r="60" customFormat="false" ht="12" hidden="false" customHeight="true" outlineLevel="0" collapsed="false">
      <c r="A60" s="53" t="s">
        <v>550</v>
      </c>
      <c r="B60" s="54"/>
      <c r="C60" s="55"/>
      <c r="D60" s="53" t="s">
        <v>550</v>
      </c>
      <c r="E60" s="54"/>
      <c r="F60" s="55"/>
      <c r="G60" s="53" t="s">
        <v>550</v>
      </c>
      <c r="H60" s="54"/>
      <c r="I60" s="55"/>
      <c r="J60" s="53" t="s">
        <v>550</v>
      </c>
      <c r="K60" s="54"/>
      <c r="L60" s="55"/>
      <c r="M60" s="53" t="s">
        <v>550</v>
      </c>
      <c r="N60" s="54"/>
      <c r="O60" s="55"/>
      <c r="P60" s="53"/>
      <c r="Q60" s="54"/>
      <c r="R60" s="55"/>
      <c r="S60" s="53"/>
      <c r="T60" s="54"/>
      <c r="U60" s="55"/>
    </row>
    <row r="61" customFormat="false" ht="12" hidden="false" customHeight="true" outlineLevel="0" collapsed="false">
      <c r="A61" s="56" t="s">
        <v>551</v>
      </c>
      <c r="B61" s="57" t="n">
        <v>150</v>
      </c>
      <c r="C61" s="58"/>
      <c r="D61" s="56" t="s">
        <v>551</v>
      </c>
      <c r="E61" s="57" t="n">
        <v>100</v>
      </c>
      <c r="F61" s="58"/>
      <c r="G61" s="56" t="s">
        <v>551</v>
      </c>
      <c r="H61" s="57" t="n">
        <v>250</v>
      </c>
      <c r="I61" s="58"/>
      <c r="J61" s="56" t="s">
        <v>551</v>
      </c>
      <c r="K61" s="57" t="n">
        <v>0</v>
      </c>
      <c r="L61" s="58"/>
      <c r="M61" s="56" t="s">
        <v>551</v>
      </c>
      <c r="N61" s="57" t="n">
        <v>300</v>
      </c>
      <c r="O61" s="58"/>
      <c r="P61" s="59"/>
      <c r="Q61" s="57"/>
      <c r="R61" s="58"/>
      <c r="S61" s="59"/>
      <c r="T61" s="57"/>
      <c r="U61" s="58"/>
    </row>
    <row r="62" customFormat="false" ht="12" hidden="false" customHeight="true" outlineLevel="0" collapsed="false">
      <c r="A62" s="53" t="s">
        <v>552</v>
      </c>
      <c r="B62" s="54"/>
      <c r="C62" s="55"/>
      <c r="D62" s="53" t="s">
        <v>552</v>
      </c>
      <c r="E62" s="54"/>
      <c r="F62" s="55"/>
      <c r="G62" s="53" t="s">
        <v>552</v>
      </c>
      <c r="H62" s="54"/>
      <c r="I62" s="55"/>
      <c r="J62" s="53" t="s">
        <v>552</v>
      </c>
      <c r="K62" s="54"/>
      <c r="L62" s="55"/>
      <c r="M62" s="53" t="s">
        <v>552</v>
      </c>
      <c r="N62" s="54"/>
      <c r="O62" s="55"/>
      <c r="P62" s="53"/>
      <c r="Q62" s="54"/>
      <c r="R62" s="55"/>
      <c r="S62" s="53"/>
      <c r="T62" s="54"/>
      <c r="U62" s="55"/>
    </row>
    <row r="63" customFormat="false" ht="12" hidden="false" customHeight="true" outlineLevel="0" collapsed="false">
      <c r="A63" s="56" t="s">
        <v>553</v>
      </c>
      <c r="B63" s="57" t="n">
        <v>100</v>
      </c>
      <c r="C63" s="58"/>
      <c r="D63" s="56" t="s">
        <v>553</v>
      </c>
      <c r="E63" s="57" t="n">
        <v>50</v>
      </c>
      <c r="F63" s="58"/>
      <c r="G63" s="56" t="s">
        <v>553</v>
      </c>
      <c r="H63" s="57" t="n">
        <v>200</v>
      </c>
      <c r="I63" s="58"/>
      <c r="J63" s="56" t="s">
        <v>553</v>
      </c>
      <c r="K63" s="57" t="n">
        <v>0</v>
      </c>
      <c r="L63" s="58"/>
      <c r="M63" s="56" t="s">
        <v>553</v>
      </c>
      <c r="N63" s="57" t="n">
        <v>200</v>
      </c>
      <c r="O63" s="58"/>
      <c r="P63" s="59"/>
      <c r="Q63" s="57"/>
      <c r="R63" s="58"/>
      <c r="S63" s="59"/>
      <c r="T63" s="57"/>
      <c r="U63" s="58"/>
    </row>
    <row r="64" customFormat="false" ht="12" hidden="false" customHeight="true" outlineLevel="0" collapsed="false">
      <c r="A64" s="53" t="s">
        <v>554</v>
      </c>
      <c r="B64" s="54"/>
      <c r="C64" s="55"/>
      <c r="D64" s="53" t="s">
        <v>554</v>
      </c>
      <c r="E64" s="54"/>
      <c r="F64" s="55"/>
      <c r="G64" s="53" t="s">
        <v>554</v>
      </c>
      <c r="H64" s="54"/>
      <c r="I64" s="55"/>
      <c r="J64" s="53" t="s">
        <v>554</v>
      </c>
      <c r="K64" s="54"/>
      <c r="L64" s="55"/>
      <c r="M64" s="53" t="s">
        <v>554</v>
      </c>
      <c r="N64" s="54"/>
      <c r="O64" s="55"/>
      <c r="P64" s="53"/>
      <c r="Q64" s="54"/>
      <c r="R64" s="55"/>
      <c r="S64" s="53"/>
      <c r="T64" s="54"/>
      <c r="U64" s="55"/>
    </row>
    <row r="65" customFormat="false" ht="12" hidden="false" customHeight="true" outlineLevel="0" collapsed="false">
      <c r="A65" s="56" t="s">
        <v>555</v>
      </c>
      <c r="B65" s="57" t="n">
        <v>100</v>
      </c>
      <c r="C65" s="58"/>
      <c r="D65" s="56" t="s">
        <v>555</v>
      </c>
      <c r="E65" s="57" t="n">
        <v>50</v>
      </c>
      <c r="F65" s="58"/>
      <c r="G65" s="56" t="s">
        <v>555</v>
      </c>
      <c r="H65" s="57" t="n">
        <v>200</v>
      </c>
      <c r="I65" s="58"/>
      <c r="J65" s="56" t="s">
        <v>555</v>
      </c>
      <c r="K65" s="57" t="n">
        <v>0</v>
      </c>
      <c r="L65" s="58"/>
      <c r="M65" s="56" t="s">
        <v>555</v>
      </c>
      <c r="N65" s="57" t="n">
        <v>250</v>
      </c>
      <c r="O65" s="58"/>
      <c r="P65" s="59"/>
      <c r="Q65" s="57"/>
      <c r="R65" s="58"/>
      <c r="S65" s="59"/>
      <c r="T65" s="57"/>
      <c r="U65" s="58"/>
    </row>
    <row r="66" customFormat="false" ht="12" hidden="false" customHeight="true" outlineLevel="0" collapsed="false">
      <c r="A66" s="53" t="s">
        <v>556</v>
      </c>
      <c r="B66" s="54"/>
      <c r="C66" s="55"/>
      <c r="D66" s="53" t="s">
        <v>556</v>
      </c>
      <c r="E66" s="54"/>
      <c r="F66" s="55"/>
      <c r="G66" s="53" t="s">
        <v>556</v>
      </c>
      <c r="H66" s="54"/>
      <c r="I66" s="55"/>
      <c r="J66" s="53" t="s">
        <v>556</v>
      </c>
      <c r="K66" s="54"/>
      <c r="L66" s="55"/>
      <c r="M66" s="53" t="s">
        <v>556</v>
      </c>
      <c r="N66" s="54"/>
      <c r="O66" s="55"/>
      <c r="P66" s="53"/>
      <c r="Q66" s="54"/>
      <c r="R66" s="55"/>
      <c r="S66" s="53"/>
      <c r="T66" s="54"/>
      <c r="U66" s="55"/>
    </row>
    <row r="67" customFormat="false" ht="12" hidden="false" customHeight="true" outlineLevel="0" collapsed="false">
      <c r="A67" s="56" t="s">
        <v>557</v>
      </c>
      <c r="B67" s="57" t="n">
        <v>150</v>
      </c>
      <c r="C67" s="58"/>
      <c r="D67" s="56" t="s">
        <v>557</v>
      </c>
      <c r="E67" s="57" t="n">
        <v>100</v>
      </c>
      <c r="F67" s="58"/>
      <c r="G67" s="56" t="s">
        <v>557</v>
      </c>
      <c r="H67" s="57" t="n">
        <v>250</v>
      </c>
      <c r="I67" s="58"/>
      <c r="J67" s="56" t="s">
        <v>557</v>
      </c>
      <c r="K67" s="57" t="n">
        <v>0</v>
      </c>
      <c r="L67" s="58"/>
      <c r="M67" s="56" t="s">
        <v>557</v>
      </c>
      <c r="N67" s="57" t="n">
        <v>300</v>
      </c>
      <c r="O67" s="58"/>
      <c r="P67" s="59"/>
      <c r="Q67" s="57"/>
      <c r="R67" s="58"/>
      <c r="S67" s="59"/>
      <c r="T67" s="57"/>
      <c r="U67" s="58"/>
    </row>
    <row r="68" customFormat="false" ht="12" hidden="false" customHeight="true" outlineLevel="0" collapsed="false">
      <c r="A68" s="53" t="s">
        <v>558</v>
      </c>
      <c r="B68" s="54"/>
      <c r="C68" s="55"/>
      <c r="D68" s="53" t="s">
        <v>558</v>
      </c>
      <c r="E68" s="54"/>
      <c r="F68" s="55"/>
      <c r="G68" s="53" t="s">
        <v>558</v>
      </c>
      <c r="H68" s="54"/>
      <c r="I68" s="55"/>
      <c r="J68" s="53" t="s">
        <v>558</v>
      </c>
      <c r="K68" s="54"/>
      <c r="L68" s="55"/>
      <c r="M68" s="53" t="s">
        <v>558</v>
      </c>
      <c r="N68" s="54"/>
      <c r="O68" s="55"/>
      <c r="P68" s="53"/>
      <c r="Q68" s="54"/>
      <c r="R68" s="55"/>
      <c r="S68" s="53"/>
      <c r="T68" s="54"/>
      <c r="U68" s="55"/>
    </row>
    <row r="69" customFormat="false" ht="12" hidden="false" customHeight="true" outlineLevel="0" collapsed="false">
      <c r="A69" s="56" t="s">
        <v>559</v>
      </c>
      <c r="B69" s="57" t="n">
        <v>750</v>
      </c>
      <c r="C69" s="58"/>
      <c r="D69" s="56" t="s">
        <v>559</v>
      </c>
      <c r="E69" s="57" t="n">
        <v>350</v>
      </c>
      <c r="F69" s="58"/>
      <c r="G69" s="56" t="s">
        <v>559</v>
      </c>
      <c r="H69" s="57" t="n">
        <v>1700</v>
      </c>
      <c r="I69" s="58"/>
      <c r="J69" s="56" t="s">
        <v>559</v>
      </c>
      <c r="K69" s="57" t="n">
        <v>0</v>
      </c>
      <c r="L69" s="58"/>
      <c r="M69" s="56" t="s">
        <v>559</v>
      </c>
      <c r="N69" s="57" t="n">
        <v>1000</v>
      </c>
      <c r="O69" s="58"/>
      <c r="P69" s="59"/>
      <c r="Q69" s="57"/>
      <c r="R69" s="58"/>
      <c r="S69" s="59"/>
      <c r="T69" s="57"/>
      <c r="U69" s="58"/>
    </row>
    <row r="70" customFormat="false" ht="12" hidden="false" customHeight="true" outlineLevel="0" collapsed="false">
      <c r="A70" s="53" t="s">
        <v>560</v>
      </c>
      <c r="B70" s="54"/>
      <c r="C70" s="55"/>
      <c r="D70" s="53" t="s">
        <v>560</v>
      </c>
      <c r="E70" s="54"/>
      <c r="F70" s="55"/>
      <c r="G70" s="53" t="s">
        <v>560</v>
      </c>
      <c r="H70" s="54"/>
      <c r="I70" s="55"/>
      <c r="J70" s="53" t="s">
        <v>560</v>
      </c>
      <c r="K70" s="54"/>
      <c r="L70" s="55"/>
      <c r="M70" s="53" t="s">
        <v>560</v>
      </c>
      <c r="N70" s="54"/>
      <c r="O70" s="55"/>
      <c r="P70" s="53"/>
      <c r="Q70" s="54"/>
      <c r="R70" s="55"/>
      <c r="S70" s="53"/>
      <c r="T70" s="54"/>
      <c r="U70" s="55"/>
    </row>
    <row r="71" customFormat="false" ht="12" hidden="false" customHeight="true" outlineLevel="0" collapsed="false">
      <c r="A71" s="56" t="s">
        <v>561</v>
      </c>
      <c r="B71" s="57" t="n">
        <v>1250</v>
      </c>
      <c r="C71" s="58"/>
      <c r="D71" s="56" t="s">
        <v>561</v>
      </c>
      <c r="E71" s="57" t="n">
        <v>900</v>
      </c>
      <c r="F71" s="58"/>
      <c r="G71" s="56" t="s">
        <v>561</v>
      </c>
      <c r="H71" s="57" t="n">
        <v>2550</v>
      </c>
      <c r="I71" s="58"/>
      <c r="J71" s="56" t="s">
        <v>561</v>
      </c>
      <c r="K71" s="57" t="n">
        <v>0</v>
      </c>
      <c r="L71" s="58"/>
      <c r="M71" s="56" t="s">
        <v>561</v>
      </c>
      <c r="N71" s="57" t="n">
        <v>900</v>
      </c>
      <c r="O71" s="58"/>
      <c r="P71" s="59"/>
      <c r="Q71" s="57"/>
      <c r="R71" s="58"/>
      <c r="S71" s="59"/>
      <c r="T71" s="57"/>
      <c r="U71" s="58"/>
    </row>
    <row r="72" customFormat="false" ht="12" hidden="false" customHeight="true" outlineLevel="0" collapsed="false">
      <c r="A72" s="53" t="s">
        <v>562</v>
      </c>
      <c r="B72" s="54"/>
      <c r="C72" s="55"/>
      <c r="D72" s="53" t="s">
        <v>562</v>
      </c>
      <c r="E72" s="54"/>
      <c r="F72" s="55"/>
      <c r="G72" s="53" t="s">
        <v>562</v>
      </c>
      <c r="H72" s="54"/>
      <c r="I72" s="55"/>
      <c r="J72" s="53" t="s">
        <v>562</v>
      </c>
      <c r="K72" s="54"/>
      <c r="L72" s="55"/>
      <c r="M72" s="53" t="s">
        <v>562</v>
      </c>
      <c r="N72" s="54"/>
      <c r="O72" s="55"/>
      <c r="P72" s="53"/>
      <c r="Q72" s="54"/>
      <c r="R72" s="55"/>
      <c r="S72" s="53"/>
      <c r="T72" s="54"/>
      <c r="U72" s="55"/>
    </row>
    <row r="73" customFormat="false" ht="12" hidden="false" customHeight="true" outlineLevel="0" collapsed="false">
      <c r="A73" s="56" t="s">
        <v>563</v>
      </c>
      <c r="B73" s="57" t="n">
        <v>400</v>
      </c>
      <c r="C73" s="58"/>
      <c r="D73" s="56" t="s">
        <v>563</v>
      </c>
      <c r="E73" s="57" t="n">
        <v>250</v>
      </c>
      <c r="F73" s="58"/>
      <c r="G73" s="56" t="s">
        <v>563</v>
      </c>
      <c r="H73" s="57" t="n">
        <v>1150</v>
      </c>
      <c r="I73" s="58"/>
      <c r="J73" s="56" t="s">
        <v>563</v>
      </c>
      <c r="K73" s="57" t="n">
        <v>0</v>
      </c>
      <c r="L73" s="58"/>
      <c r="M73" s="56" t="s">
        <v>563</v>
      </c>
      <c r="N73" s="57" t="n">
        <v>500</v>
      </c>
      <c r="O73" s="58"/>
      <c r="P73" s="59"/>
      <c r="Q73" s="57"/>
      <c r="R73" s="58"/>
      <c r="S73" s="59"/>
      <c r="T73" s="57"/>
      <c r="U73" s="58"/>
    </row>
    <row r="74" customFormat="false" ht="12" hidden="false" customHeight="true" outlineLevel="0" collapsed="false">
      <c r="A74" s="53" t="s">
        <v>564</v>
      </c>
      <c r="B74" s="54"/>
      <c r="C74" s="55"/>
      <c r="D74" s="53" t="s">
        <v>564</v>
      </c>
      <c r="E74" s="54"/>
      <c r="F74" s="55"/>
      <c r="G74" s="53" t="s">
        <v>564</v>
      </c>
      <c r="H74" s="54"/>
      <c r="I74" s="55"/>
      <c r="J74" s="53" t="s">
        <v>564</v>
      </c>
      <c r="K74" s="54"/>
      <c r="L74" s="55"/>
      <c r="M74" s="53" t="s">
        <v>564</v>
      </c>
      <c r="N74" s="54"/>
      <c r="O74" s="55"/>
      <c r="P74" s="53"/>
      <c r="Q74" s="54"/>
      <c r="R74" s="55"/>
      <c r="S74" s="53"/>
      <c r="T74" s="54"/>
      <c r="U74" s="55"/>
    </row>
    <row r="75" customFormat="false" ht="12" hidden="false" customHeight="true" outlineLevel="0" collapsed="false">
      <c r="A75" s="56" t="s">
        <v>565</v>
      </c>
      <c r="B75" s="57" t="n">
        <v>250</v>
      </c>
      <c r="C75" s="58"/>
      <c r="D75" s="56" t="s">
        <v>565</v>
      </c>
      <c r="E75" s="57" t="n">
        <v>200</v>
      </c>
      <c r="F75" s="58"/>
      <c r="G75" s="56" t="s">
        <v>565</v>
      </c>
      <c r="H75" s="57" t="n">
        <v>750</v>
      </c>
      <c r="I75" s="58"/>
      <c r="J75" s="56" t="s">
        <v>565</v>
      </c>
      <c r="K75" s="57" t="n">
        <v>0</v>
      </c>
      <c r="L75" s="58"/>
      <c r="M75" s="56" t="s">
        <v>565</v>
      </c>
      <c r="N75" s="57" t="n">
        <v>500</v>
      </c>
      <c r="O75" s="58"/>
      <c r="P75" s="59"/>
      <c r="Q75" s="57"/>
      <c r="R75" s="58"/>
      <c r="S75" s="59"/>
      <c r="T75" s="57"/>
      <c r="U75" s="58"/>
    </row>
    <row r="76" customFormat="false" ht="12" hidden="false" customHeight="true" outlineLevel="0" collapsed="false">
      <c r="A76" s="53" t="s">
        <v>566</v>
      </c>
      <c r="B76" s="54"/>
      <c r="C76" s="55"/>
      <c r="D76" s="53" t="s">
        <v>566</v>
      </c>
      <c r="E76" s="54"/>
      <c r="F76" s="55"/>
      <c r="G76" s="53" t="s">
        <v>566</v>
      </c>
      <c r="H76" s="54"/>
      <c r="I76" s="55"/>
      <c r="J76" s="53" t="s">
        <v>566</v>
      </c>
      <c r="K76" s="54"/>
      <c r="L76" s="55"/>
      <c r="M76" s="53" t="s">
        <v>566</v>
      </c>
      <c r="N76" s="54"/>
      <c r="O76" s="55"/>
      <c r="P76" s="53"/>
      <c r="Q76" s="54"/>
      <c r="R76" s="55"/>
      <c r="S76" s="53"/>
      <c r="T76" s="54"/>
      <c r="U76" s="55"/>
    </row>
    <row r="77" customFormat="false" ht="12" hidden="false" customHeight="true" outlineLevel="0" collapsed="false">
      <c r="A77" s="56" t="s">
        <v>567</v>
      </c>
      <c r="B77" s="57" t="n">
        <v>100</v>
      </c>
      <c r="C77" s="58"/>
      <c r="D77" s="56" t="s">
        <v>567</v>
      </c>
      <c r="E77" s="57" t="n">
        <v>50</v>
      </c>
      <c r="F77" s="58"/>
      <c r="G77" s="56" t="s">
        <v>567</v>
      </c>
      <c r="H77" s="57" t="n">
        <v>250</v>
      </c>
      <c r="I77" s="58"/>
      <c r="J77" s="56" t="s">
        <v>567</v>
      </c>
      <c r="K77" s="57" t="n">
        <v>0</v>
      </c>
      <c r="L77" s="58"/>
      <c r="M77" s="56" t="s">
        <v>567</v>
      </c>
      <c r="N77" s="57" t="n">
        <v>150</v>
      </c>
      <c r="O77" s="58"/>
      <c r="P77" s="59"/>
      <c r="Q77" s="57"/>
      <c r="R77" s="58"/>
      <c r="S77" s="59"/>
      <c r="T77" s="57"/>
      <c r="U77" s="58"/>
    </row>
    <row r="78" customFormat="false" ht="12" hidden="false" customHeight="true" outlineLevel="0" collapsed="false">
      <c r="A78" s="53" t="s">
        <v>568</v>
      </c>
      <c r="B78" s="54"/>
      <c r="C78" s="55"/>
      <c r="D78" s="53" t="s">
        <v>568</v>
      </c>
      <c r="E78" s="54"/>
      <c r="F78" s="55"/>
      <c r="G78" s="53" t="s">
        <v>568</v>
      </c>
      <c r="H78" s="54"/>
      <c r="I78" s="55"/>
      <c r="J78" s="53" t="s">
        <v>568</v>
      </c>
      <c r="K78" s="54"/>
      <c r="L78" s="55"/>
      <c r="M78" s="53" t="s">
        <v>568</v>
      </c>
      <c r="N78" s="54"/>
      <c r="O78" s="55"/>
      <c r="P78" s="53"/>
      <c r="Q78" s="54"/>
      <c r="R78" s="55"/>
      <c r="S78" s="53"/>
      <c r="T78" s="54"/>
      <c r="U78" s="55"/>
    </row>
    <row r="79" customFormat="false" ht="12" hidden="false" customHeight="true" outlineLevel="0" collapsed="false">
      <c r="A79" s="56" t="s">
        <v>569</v>
      </c>
      <c r="B79" s="57" t="n">
        <v>150</v>
      </c>
      <c r="C79" s="58"/>
      <c r="D79" s="56" t="s">
        <v>569</v>
      </c>
      <c r="E79" s="57" t="n">
        <v>50</v>
      </c>
      <c r="F79" s="58"/>
      <c r="G79" s="56" t="s">
        <v>569</v>
      </c>
      <c r="H79" s="57" t="n">
        <v>350</v>
      </c>
      <c r="I79" s="58"/>
      <c r="J79" s="56" t="s">
        <v>569</v>
      </c>
      <c r="K79" s="57" t="n">
        <v>0</v>
      </c>
      <c r="L79" s="58"/>
      <c r="M79" s="56" t="s">
        <v>569</v>
      </c>
      <c r="N79" s="57" t="n">
        <v>200</v>
      </c>
      <c r="O79" s="58"/>
      <c r="P79" s="59"/>
      <c r="Q79" s="57"/>
      <c r="R79" s="58"/>
      <c r="S79" s="59"/>
      <c r="T79" s="57"/>
      <c r="U79" s="58"/>
    </row>
    <row r="80" customFormat="false" ht="12" hidden="false" customHeight="true" outlineLevel="0" collapsed="false">
      <c r="A80" s="53" t="s">
        <v>570</v>
      </c>
      <c r="B80" s="54"/>
      <c r="C80" s="55"/>
      <c r="D80" s="53" t="s">
        <v>570</v>
      </c>
      <c r="E80" s="54"/>
      <c r="F80" s="55"/>
      <c r="G80" s="53" t="s">
        <v>570</v>
      </c>
      <c r="H80" s="54"/>
      <c r="I80" s="55"/>
      <c r="J80" s="53" t="s">
        <v>570</v>
      </c>
      <c r="K80" s="54"/>
      <c r="L80" s="55"/>
      <c r="M80" s="53" t="s">
        <v>570</v>
      </c>
      <c r="N80" s="54"/>
      <c r="O80" s="55"/>
      <c r="P80" s="53"/>
      <c r="Q80" s="54"/>
      <c r="R80" s="55"/>
      <c r="S80" s="53"/>
      <c r="T80" s="54"/>
      <c r="U80" s="55"/>
    </row>
    <row r="81" customFormat="false" ht="12" hidden="false" customHeight="true" outlineLevel="0" collapsed="false">
      <c r="A81" s="56" t="s">
        <v>571</v>
      </c>
      <c r="B81" s="57" t="n">
        <v>250</v>
      </c>
      <c r="C81" s="58"/>
      <c r="D81" s="56" t="s">
        <v>571</v>
      </c>
      <c r="E81" s="57" t="n">
        <v>100</v>
      </c>
      <c r="F81" s="58"/>
      <c r="G81" s="56" t="s">
        <v>571</v>
      </c>
      <c r="H81" s="57" t="n">
        <v>350</v>
      </c>
      <c r="I81" s="58"/>
      <c r="J81" s="56" t="s">
        <v>571</v>
      </c>
      <c r="K81" s="57" t="n">
        <v>0</v>
      </c>
      <c r="L81" s="58"/>
      <c r="M81" s="56" t="s">
        <v>571</v>
      </c>
      <c r="N81" s="57" t="n">
        <v>150</v>
      </c>
      <c r="O81" s="58"/>
      <c r="P81" s="59"/>
      <c r="Q81" s="57"/>
      <c r="R81" s="58"/>
      <c r="S81" s="59"/>
      <c r="T81" s="57"/>
      <c r="U81" s="58"/>
    </row>
    <row r="82" customFormat="false" ht="12" hidden="false" customHeight="true" outlineLevel="0" collapsed="false">
      <c r="A82" s="53" t="s">
        <v>572</v>
      </c>
      <c r="B82" s="54"/>
      <c r="C82" s="55"/>
      <c r="D82" s="53" t="s">
        <v>572</v>
      </c>
      <c r="E82" s="54"/>
      <c r="F82" s="55"/>
      <c r="G82" s="53" t="s">
        <v>572</v>
      </c>
      <c r="H82" s="54"/>
      <c r="I82" s="55"/>
      <c r="J82" s="53" t="s">
        <v>572</v>
      </c>
      <c r="K82" s="54"/>
      <c r="L82" s="55"/>
      <c r="M82" s="53" t="s">
        <v>572</v>
      </c>
      <c r="N82" s="54"/>
      <c r="O82" s="55"/>
      <c r="P82" s="53"/>
      <c r="Q82" s="54"/>
      <c r="R82" s="55"/>
      <c r="S82" s="53"/>
      <c r="T82" s="54"/>
      <c r="U82" s="55"/>
    </row>
    <row r="83" customFormat="false" ht="12" hidden="false" customHeight="true" outlineLevel="0" collapsed="false">
      <c r="A83" s="56" t="s">
        <v>573</v>
      </c>
      <c r="B83" s="57" t="n">
        <v>500</v>
      </c>
      <c r="C83" s="58"/>
      <c r="D83" s="56" t="s">
        <v>573</v>
      </c>
      <c r="E83" s="57" t="n">
        <v>200</v>
      </c>
      <c r="F83" s="58"/>
      <c r="G83" s="56" t="s">
        <v>573</v>
      </c>
      <c r="H83" s="57" t="n">
        <v>900</v>
      </c>
      <c r="I83" s="58"/>
      <c r="J83" s="56" t="s">
        <v>573</v>
      </c>
      <c r="K83" s="57" t="n">
        <v>0</v>
      </c>
      <c r="L83" s="58"/>
      <c r="M83" s="56" t="s">
        <v>573</v>
      </c>
      <c r="N83" s="57" t="n">
        <v>200</v>
      </c>
      <c r="O83" s="58"/>
      <c r="P83" s="59"/>
      <c r="Q83" s="57"/>
      <c r="R83" s="58"/>
      <c r="S83" s="59"/>
      <c r="T83" s="57"/>
      <c r="U83" s="58"/>
    </row>
    <row r="84" customFormat="false" ht="12" hidden="false" customHeight="true" outlineLevel="0" collapsed="false">
      <c r="A84" s="53" t="s">
        <v>574</v>
      </c>
      <c r="B84" s="54"/>
      <c r="C84" s="55"/>
      <c r="D84" s="53" t="s">
        <v>574</v>
      </c>
      <c r="E84" s="54"/>
      <c r="F84" s="55"/>
      <c r="G84" s="53" t="s">
        <v>574</v>
      </c>
      <c r="H84" s="54"/>
      <c r="I84" s="55"/>
      <c r="J84" s="53"/>
      <c r="K84" s="54"/>
      <c r="L84" s="55"/>
      <c r="M84" s="53" t="s">
        <v>574</v>
      </c>
      <c r="N84" s="54"/>
      <c r="O84" s="55"/>
      <c r="P84" s="53"/>
      <c r="Q84" s="54"/>
      <c r="R84" s="55"/>
      <c r="S84" s="53"/>
      <c r="T84" s="54"/>
      <c r="U84" s="55"/>
    </row>
    <row r="85" customFormat="false" ht="12" hidden="false" customHeight="true" outlineLevel="0" collapsed="false">
      <c r="A85" s="56" t="s">
        <v>575</v>
      </c>
      <c r="B85" s="57" t="n">
        <v>100</v>
      </c>
      <c r="C85" s="58"/>
      <c r="D85" s="56" t="s">
        <v>575</v>
      </c>
      <c r="E85" s="57" t="n">
        <v>50</v>
      </c>
      <c r="F85" s="58"/>
      <c r="G85" s="56" t="s">
        <v>575</v>
      </c>
      <c r="H85" s="57" t="n">
        <v>250</v>
      </c>
      <c r="I85" s="58"/>
      <c r="J85" s="59"/>
      <c r="K85" s="57"/>
      <c r="L85" s="58"/>
      <c r="M85" s="56" t="s">
        <v>575</v>
      </c>
      <c r="N85" s="57" t="n">
        <v>150</v>
      </c>
      <c r="O85" s="58"/>
      <c r="P85" s="59"/>
      <c r="Q85" s="57"/>
      <c r="R85" s="58"/>
      <c r="S85" s="59"/>
      <c r="T85" s="57"/>
      <c r="U85" s="58"/>
    </row>
    <row r="86" customFormat="false" ht="12" hidden="false" customHeight="true" outlineLevel="0" collapsed="false">
      <c r="A86" s="53"/>
      <c r="B86" s="54"/>
      <c r="C86" s="55"/>
      <c r="D86" s="53"/>
      <c r="E86" s="54"/>
      <c r="F86" s="55"/>
      <c r="G86" s="53"/>
      <c r="H86" s="54"/>
      <c r="I86" s="55"/>
      <c r="J86" s="53"/>
      <c r="K86" s="54"/>
      <c r="L86" s="55"/>
      <c r="M86" s="53" t="s">
        <v>576</v>
      </c>
      <c r="N86" s="54"/>
      <c r="O86" s="55"/>
      <c r="P86" s="53"/>
      <c r="Q86" s="54"/>
      <c r="R86" s="55"/>
      <c r="S86" s="53"/>
      <c r="T86" s="54"/>
      <c r="U86" s="55"/>
    </row>
    <row r="87" customFormat="false" ht="12" hidden="false" customHeight="true" outlineLevel="0" collapsed="false">
      <c r="A87" s="59"/>
      <c r="B87" s="57"/>
      <c r="C87" s="58"/>
      <c r="D87" s="59"/>
      <c r="E87" s="57"/>
      <c r="F87" s="58"/>
      <c r="G87" s="59"/>
      <c r="H87" s="57"/>
      <c r="I87" s="58"/>
      <c r="J87" s="59"/>
      <c r="K87" s="57"/>
      <c r="L87" s="58"/>
      <c r="M87" s="56" t="s">
        <v>577</v>
      </c>
      <c r="N87" s="57" t="n">
        <v>1900</v>
      </c>
      <c r="O87" s="58"/>
      <c r="P87" s="59"/>
      <c r="Q87" s="57"/>
      <c r="R87" s="58"/>
      <c r="S87" s="59"/>
      <c r="T87" s="57"/>
      <c r="U87" s="58"/>
    </row>
    <row r="88" customFormat="false" ht="12" hidden="false" customHeight="true" outlineLevel="0" collapsed="false">
      <c r="A88" s="53"/>
      <c r="B88" s="54"/>
      <c r="C88" s="55"/>
      <c r="D88" s="53"/>
      <c r="E88" s="54"/>
      <c r="F88" s="55"/>
      <c r="G88" s="53"/>
      <c r="H88" s="54"/>
      <c r="I88" s="55"/>
      <c r="J88" s="53"/>
      <c r="K88" s="54"/>
      <c r="L88" s="55"/>
      <c r="M88" s="53" t="s">
        <v>578</v>
      </c>
      <c r="N88" s="54"/>
      <c r="O88" s="55"/>
      <c r="P88" s="53"/>
      <c r="Q88" s="54"/>
      <c r="R88" s="55"/>
      <c r="S88" s="53"/>
      <c r="T88" s="54"/>
      <c r="U88" s="55"/>
    </row>
    <row r="89" customFormat="false" ht="12" hidden="false" customHeight="true" outlineLevel="0" collapsed="false">
      <c r="A89" s="59"/>
      <c r="B89" s="57"/>
      <c r="C89" s="58"/>
      <c r="D89" s="59"/>
      <c r="E89" s="57"/>
      <c r="F89" s="58"/>
      <c r="G89" s="59"/>
      <c r="H89" s="57"/>
      <c r="I89" s="58"/>
      <c r="J89" s="59"/>
      <c r="K89" s="57"/>
      <c r="L89" s="58"/>
      <c r="M89" s="56" t="s">
        <v>510</v>
      </c>
      <c r="N89" s="57" t="n">
        <v>2000</v>
      </c>
      <c r="O89" s="58"/>
      <c r="P89" s="59"/>
      <c r="Q89" s="57"/>
      <c r="R89" s="58"/>
      <c r="S89" s="59"/>
      <c r="T89" s="57"/>
      <c r="U89" s="58"/>
    </row>
    <row r="90" customFormat="false" ht="12" hidden="false" customHeight="true" outlineLevel="0" collapsed="false">
      <c r="A90" s="53"/>
      <c r="B90" s="54"/>
      <c r="C90" s="55"/>
      <c r="D90" s="53"/>
      <c r="E90" s="54"/>
      <c r="F90" s="55"/>
      <c r="G90" s="53"/>
      <c r="H90" s="54"/>
      <c r="I90" s="55"/>
      <c r="J90" s="53"/>
      <c r="K90" s="54"/>
      <c r="L90" s="55"/>
      <c r="M90" s="53"/>
      <c r="N90" s="54"/>
      <c r="O90" s="55"/>
      <c r="P90" s="53"/>
      <c r="Q90" s="54"/>
      <c r="R90" s="55"/>
      <c r="S90" s="53"/>
      <c r="T90" s="54"/>
      <c r="U90" s="55"/>
    </row>
    <row r="91" customFormat="false" ht="12" hidden="false" customHeight="true" outlineLevel="0" collapsed="false">
      <c r="A91" s="59"/>
      <c r="B91" s="57"/>
      <c r="C91" s="58"/>
      <c r="D91" s="59"/>
      <c r="E91" s="57"/>
      <c r="F91" s="58"/>
      <c r="G91" s="59"/>
      <c r="H91" s="57"/>
      <c r="I91" s="58"/>
      <c r="J91" s="59"/>
      <c r="K91" s="57"/>
      <c r="L91" s="58"/>
      <c r="M91" s="59"/>
      <c r="N91" s="57"/>
      <c r="O91" s="58"/>
      <c r="P91" s="59"/>
      <c r="Q91" s="57"/>
      <c r="R91" s="58"/>
      <c r="S91" s="59"/>
      <c r="T91" s="57"/>
      <c r="U91" s="58"/>
    </row>
    <row r="92" customFormat="false" ht="12" hidden="false" customHeight="true" outlineLevel="0" collapsed="false">
      <c r="A92" s="53"/>
      <c r="B92" s="54"/>
      <c r="C92" s="55"/>
      <c r="D92" s="53"/>
      <c r="E92" s="54"/>
      <c r="F92" s="55"/>
      <c r="G92" s="53"/>
      <c r="H92" s="54"/>
      <c r="I92" s="55"/>
      <c r="J92" s="53"/>
      <c r="K92" s="54"/>
      <c r="L92" s="55"/>
      <c r="M92" s="53"/>
      <c r="N92" s="54"/>
      <c r="O92" s="55"/>
      <c r="P92" s="53"/>
      <c r="Q92" s="54"/>
      <c r="R92" s="55"/>
      <c r="S92" s="53"/>
      <c r="T92" s="54"/>
      <c r="U92" s="55"/>
    </row>
    <row r="93" customFormat="false" ht="12" hidden="false" customHeight="true" outlineLevel="0" collapsed="false">
      <c r="A93" s="59"/>
      <c r="B93" s="57"/>
      <c r="C93" s="58"/>
      <c r="D93" s="59"/>
      <c r="E93" s="57"/>
      <c r="F93" s="58"/>
      <c r="G93" s="59"/>
      <c r="H93" s="57"/>
      <c r="I93" s="58"/>
      <c r="J93" s="59"/>
      <c r="K93" s="57"/>
      <c r="L93" s="58"/>
      <c r="M93" s="59"/>
      <c r="N93" s="57"/>
      <c r="O93" s="58"/>
      <c r="P93" s="59"/>
      <c r="Q93" s="57"/>
      <c r="R93" s="58"/>
      <c r="S93" s="59"/>
      <c r="T93" s="57"/>
      <c r="U93" s="58"/>
    </row>
    <row r="94" customFormat="false" ht="12" hidden="false" customHeight="true" outlineLevel="0" collapsed="false">
      <c r="A94" s="53"/>
      <c r="B94" s="54"/>
      <c r="C94" s="55"/>
      <c r="D94" s="53"/>
      <c r="E94" s="54"/>
      <c r="F94" s="55"/>
      <c r="G94" s="53"/>
      <c r="H94" s="54"/>
      <c r="I94" s="55"/>
      <c r="J94" s="53"/>
      <c r="K94" s="54"/>
      <c r="L94" s="55"/>
      <c r="M94" s="53"/>
      <c r="N94" s="54"/>
      <c r="O94" s="55"/>
      <c r="P94" s="53"/>
      <c r="Q94" s="54"/>
      <c r="R94" s="55"/>
      <c r="S94" s="53"/>
      <c r="T94" s="54"/>
      <c r="U94" s="55"/>
    </row>
    <row r="95" customFormat="false" ht="12" hidden="false" customHeight="true" outlineLevel="0" collapsed="false">
      <c r="A95" s="59"/>
      <c r="B95" s="57"/>
      <c r="C95" s="58"/>
      <c r="D95" s="59"/>
      <c r="E95" s="57"/>
      <c r="F95" s="58"/>
      <c r="G95" s="59"/>
      <c r="H95" s="57"/>
      <c r="I95" s="58"/>
      <c r="J95" s="59"/>
      <c r="K95" s="57"/>
      <c r="L95" s="58"/>
      <c r="M95" s="59"/>
      <c r="N95" s="57"/>
      <c r="O95" s="58"/>
      <c r="P95" s="59"/>
      <c r="Q95" s="57"/>
      <c r="R95" s="58"/>
      <c r="S95" s="59"/>
      <c r="T95" s="57"/>
      <c r="U95" s="58"/>
    </row>
    <row r="96" customFormat="false" ht="12" hidden="false" customHeight="true" outlineLevel="0" collapsed="false">
      <c r="A96" s="53"/>
      <c r="B96" s="54"/>
      <c r="C96" s="55"/>
      <c r="D96" s="53"/>
      <c r="E96" s="54"/>
      <c r="F96" s="55"/>
      <c r="G96" s="53"/>
      <c r="H96" s="54"/>
      <c r="I96" s="55"/>
      <c r="J96" s="53"/>
      <c r="K96" s="54"/>
      <c r="L96" s="55"/>
      <c r="M96" s="53"/>
      <c r="N96" s="54"/>
      <c r="O96" s="55"/>
      <c r="P96" s="53"/>
      <c r="Q96" s="54"/>
      <c r="R96" s="55"/>
      <c r="S96" s="53"/>
      <c r="T96" s="54"/>
      <c r="U96" s="55"/>
    </row>
    <row r="97" customFormat="false" ht="12" hidden="false" customHeight="true" outlineLevel="0" collapsed="false">
      <c r="A97" s="59"/>
      <c r="B97" s="57"/>
      <c r="C97" s="58"/>
      <c r="D97" s="59"/>
      <c r="E97" s="57"/>
      <c r="F97" s="58"/>
      <c r="G97" s="59"/>
      <c r="H97" s="57"/>
      <c r="I97" s="58"/>
      <c r="J97" s="59"/>
      <c r="K97" s="57"/>
      <c r="L97" s="58"/>
      <c r="M97" s="59"/>
      <c r="N97" s="57"/>
      <c r="O97" s="58"/>
      <c r="P97" s="59"/>
      <c r="Q97" s="57"/>
      <c r="R97" s="58"/>
      <c r="S97" s="59"/>
      <c r="T97" s="57"/>
      <c r="U97" s="58"/>
    </row>
    <row r="98" customFormat="false" ht="12" hidden="false" customHeight="true" outlineLevel="0" collapsed="false">
      <c r="A98" s="53"/>
      <c r="B98" s="54"/>
      <c r="C98" s="55"/>
      <c r="D98" s="53"/>
      <c r="E98" s="54"/>
      <c r="F98" s="55"/>
      <c r="G98" s="53"/>
      <c r="H98" s="54"/>
      <c r="I98" s="55"/>
      <c r="J98" s="53"/>
      <c r="K98" s="54"/>
      <c r="L98" s="55"/>
      <c r="M98" s="53"/>
      <c r="N98" s="54"/>
      <c r="O98" s="55"/>
      <c r="P98" s="53"/>
      <c r="Q98" s="54"/>
      <c r="R98" s="55"/>
      <c r="S98" s="53"/>
      <c r="T98" s="54"/>
      <c r="U98" s="55"/>
    </row>
    <row r="99" customFormat="false" ht="12" hidden="false" customHeight="true" outlineLevel="0" collapsed="false">
      <c r="A99" s="59"/>
      <c r="B99" s="57"/>
      <c r="C99" s="58"/>
      <c r="D99" s="59"/>
      <c r="E99" s="57"/>
      <c r="F99" s="58"/>
      <c r="G99" s="59"/>
      <c r="H99" s="57"/>
      <c r="I99" s="58"/>
      <c r="J99" s="59"/>
      <c r="K99" s="57"/>
      <c r="L99" s="58"/>
      <c r="M99" s="59"/>
      <c r="N99" s="57"/>
      <c r="O99" s="58"/>
      <c r="P99" s="59"/>
      <c r="Q99" s="57"/>
      <c r="R99" s="58"/>
      <c r="S99" s="59"/>
      <c r="T99" s="57"/>
      <c r="U99" s="58"/>
    </row>
    <row r="100" customFormat="false" ht="12" hidden="false" customHeight="true" outlineLevel="0" collapsed="false">
      <c r="A100" s="60" t="s">
        <v>124</v>
      </c>
      <c r="B100" s="54"/>
      <c r="C100" s="55"/>
      <c r="D100" s="55"/>
      <c r="E100" s="54"/>
      <c r="F100" s="55"/>
      <c r="G100" s="55"/>
      <c r="H100" s="54"/>
      <c r="I100" s="55"/>
      <c r="J100" s="55"/>
      <c r="K100" s="54"/>
      <c r="L100" s="55"/>
      <c r="M100" s="55"/>
      <c r="N100" s="54"/>
      <c r="O100" s="55"/>
      <c r="P100" s="55"/>
      <c r="Q100" s="54"/>
      <c r="R100" s="55"/>
      <c r="S100" s="55"/>
      <c r="T100" s="54"/>
      <c r="U100" s="55"/>
    </row>
    <row r="101" customFormat="false" ht="12" hidden="false" customHeight="true" outlineLevel="0" collapsed="false">
      <c r="A101" s="60"/>
      <c r="B101" s="57" t="n">
        <v>19050</v>
      </c>
      <c r="C101" s="58" t="n">
        <f aca="false">SUM(C58:C99)</f>
        <v>0</v>
      </c>
      <c r="D101" s="58"/>
      <c r="E101" s="57" t="n">
        <v>8200</v>
      </c>
      <c r="F101" s="58" t="n">
        <f aca="false">SUM(F58:F99)</f>
        <v>0</v>
      </c>
      <c r="G101" s="58"/>
      <c r="H101" s="57" t="n">
        <v>31600</v>
      </c>
      <c r="I101" s="58" t="n">
        <f aca="false">SUM(I58:I99)</f>
        <v>0</v>
      </c>
      <c r="J101" s="58"/>
      <c r="K101" s="57" t="n">
        <v>0</v>
      </c>
      <c r="L101" s="58" t="n">
        <f aca="false">SUM(L58:L99)</f>
        <v>0</v>
      </c>
      <c r="M101" s="58"/>
      <c r="N101" s="57" t="n">
        <v>16950</v>
      </c>
      <c r="O101" s="58" t="n">
        <f aca="false">SUM(O58:O99)</f>
        <v>0</v>
      </c>
      <c r="P101" s="58"/>
      <c r="Q101" s="57" t="n">
        <v>7150</v>
      </c>
      <c r="R101" s="58" t="n">
        <f aca="false">SUM(R58:R99)</f>
        <v>0</v>
      </c>
      <c r="S101" s="58"/>
      <c r="T101" s="57"/>
      <c r="U101" s="58" t="n">
        <f aca="false">SUM(U58:U99)</f>
        <v>0</v>
      </c>
    </row>
    <row r="102" customFormat="false" ht="12" hidden="false" customHeight="true" outlineLevel="0" collapsed="false">
      <c r="T102" s="61" t="s">
        <v>476</v>
      </c>
      <c r="U102" s="61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46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  <mergeCell ref="A52:C53"/>
    <mergeCell ref="D52:D53"/>
    <mergeCell ref="F52:I52"/>
    <mergeCell ref="J52:L52"/>
    <mergeCell ref="N52:O52"/>
    <mergeCell ref="P52:Q52"/>
    <mergeCell ref="R52:S52"/>
    <mergeCell ref="T52:U52"/>
    <mergeCell ref="F53:I53"/>
    <mergeCell ref="J53:L53"/>
    <mergeCell ref="N53:O53"/>
    <mergeCell ref="P53:Q53"/>
    <mergeCell ref="R53:S53"/>
    <mergeCell ref="T53:U53"/>
    <mergeCell ref="A56:C56"/>
    <mergeCell ref="D56:F56"/>
    <mergeCell ref="G56:I56"/>
    <mergeCell ref="J56:L56"/>
    <mergeCell ref="M56:O56"/>
    <mergeCell ref="P56:R56"/>
    <mergeCell ref="S56:U56"/>
    <mergeCell ref="A100:A101"/>
    <mergeCell ref="T102:U102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579</v>
      </c>
      <c r="B4" s="42" t="s">
        <v>580</v>
      </c>
      <c r="C4" s="41"/>
      <c r="D4" s="41"/>
      <c r="E4" s="43"/>
      <c r="F4" s="44" t="s">
        <v>69</v>
      </c>
      <c r="G4" s="45" t="n">
        <v>1264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581</v>
      </c>
      <c r="B7" s="54"/>
      <c r="C7" s="55"/>
      <c r="D7" s="53" t="s">
        <v>581</v>
      </c>
      <c r="E7" s="54"/>
      <c r="F7" s="55"/>
      <c r="G7" s="53" t="s">
        <v>582</v>
      </c>
      <c r="H7" s="54"/>
      <c r="I7" s="55"/>
      <c r="J7" s="53" t="s">
        <v>581</v>
      </c>
      <c r="K7" s="54"/>
      <c r="L7" s="55"/>
      <c r="M7" s="53" t="s">
        <v>581</v>
      </c>
      <c r="N7" s="54"/>
      <c r="O7" s="55"/>
      <c r="P7" s="53"/>
      <c r="Q7" s="54"/>
      <c r="R7" s="55"/>
      <c r="S7" s="53" t="s">
        <v>581</v>
      </c>
      <c r="T7" s="54"/>
      <c r="U7" s="55"/>
    </row>
    <row r="8" customFormat="false" ht="12" hidden="false" customHeight="true" outlineLevel="0" collapsed="false">
      <c r="A8" s="56" t="s">
        <v>583</v>
      </c>
      <c r="B8" s="57" t="n">
        <v>2100</v>
      </c>
      <c r="C8" s="58"/>
      <c r="D8" s="56" t="s">
        <v>584</v>
      </c>
      <c r="E8" s="57" t="n">
        <v>300</v>
      </c>
      <c r="F8" s="58"/>
      <c r="G8" s="56" t="s">
        <v>585</v>
      </c>
      <c r="H8" s="57" t="n">
        <v>5350</v>
      </c>
      <c r="I8" s="58"/>
      <c r="J8" s="56" t="s">
        <v>584</v>
      </c>
      <c r="K8" s="57" t="n">
        <v>650</v>
      </c>
      <c r="L8" s="58"/>
      <c r="M8" s="56" t="s">
        <v>584</v>
      </c>
      <c r="N8" s="57" t="n">
        <v>250</v>
      </c>
      <c r="O8" s="58"/>
      <c r="P8" s="59"/>
      <c r="Q8" s="57"/>
      <c r="R8" s="58"/>
      <c r="S8" s="56" t="s">
        <v>584</v>
      </c>
      <c r="T8" s="57" t="n">
        <v>400</v>
      </c>
      <c r="U8" s="58"/>
    </row>
    <row r="9" customFormat="false" ht="12" hidden="false" customHeight="true" outlineLevel="0" collapsed="false">
      <c r="A9" s="53" t="s">
        <v>586</v>
      </c>
      <c r="B9" s="54"/>
      <c r="C9" s="55"/>
      <c r="D9" s="53" t="s">
        <v>587</v>
      </c>
      <c r="E9" s="54"/>
      <c r="F9" s="55"/>
      <c r="G9" s="53" t="s">
        <v>588</v>
      </c>
      <c r="H9" s="54"/>
      <c r="I9" s="55"/>
      <c r="J9" s="53" t="s">
        <v>586</v>
      </c>
      <c r="K9" s="54"/>
      <c r="L9" s="55"/>
      <c r="M9" s="53" t="s">
        <v>587</v>
      </c>
      <c r="N9" s="54"/>
      <c r="O9" s="55"/>
      <c r="P9" s="53"/>
      <c r="Q9" s="54"/>
      <c r="R9" s="55"/>
      <c r="S9" s="53" t="s">
        <v>589</v>
      </c>
      <c r="T9" s="54"/>
      <c r="U9" s="55"/>
    </row>
    <row r="10" customFormat="false" ht="12" hidden="false" customHeight="true" outlineLevel="0" collapsed="false">
      <c r="A10" s="56" t="s">
        <v>590</v>
      </c>
      <c r="B10" s="57" t="n">
        <v>2850</v>
      </c>
      <c r="C10" s="58"/>
      <c r="D10" s="56" t="s">
        <v>591</v>
      </c>
      <c r="E10" s="57" t="n">
        <v>350</v>
      </c>
      <c r="F10" s="58"/>
      <c r="G10" s="56" t="s">
        <v>592</v>
      </c>
      <c r="H10" s="57" t="n">
        <v>2300</v>
      </c>
      <c r="I10" s="58"/>
      <c r="J10" s="56" t="s">
        <v>593</v>
      </c>
      <c r="K10" s="57" t="n">
        <v>400</v>
      </c>
      <c r="L10" s="58"/>
      <c r="M10" s="56" t="s">
        <v>591</v>
      </c>
      <c r="N10" s="57" t="n">
        <v>250</v>
      </c>
      <c r="O10" s="58"/>
      <c r="P10" s="59"/>
      <c r="Q10" s="57"/>
      <c r="R10" s="58"/>
      <c r="S10" s="56" t="s">
        <v>594</v>
      </c>
      <c r="T10" s="57" t="n">
        <v>100</v>
      </c>
      <c r="U10" s="58"/>
    </row>
    <row r="11" customFormat="false" ht="12" hidden="false" customHeight="true" outlineLevel="0" collapsed="false">
      <c r="A11" s="53" t="s">
        <v>589</v>
      </c>
      <c r="B11" s="54"/>
      <c r="C11" s="55"/>
      <c r="D11" s="53" t="s">
        <v>595</v>
      </c>
      <c r="E11" s="54"/>
      <c r="F11" s="55"/>
      <c r="G11" s="53" t="s">
        <v>596</v>
      </c>
      <c r="H11" s="54"/>
      <c r="I11" s="55"/>
      <c r="J11" s="53" t="s">
        <v>589</v>
      </c>
      <c r="K11" s="54"/>
      <c r="L11" s="55"/>
      <c r="M11" s="53" t="s">
        <v>595</v>
      </c>
      <c r="N11" s="54"/>
      <c r="O11" s="55"/>
      <c r="P11" s="53"/>
      <c r="Q11" s="54"/>
      <c r="R11" s="55"/>
      <c r="S11" s="53" t="s">
        <v>587</v>
      </c>
      <c r="T11" s="54"/>
      <c r="U11" s="55"/>
    </row>
    <row r="12" customFormat="false" ht="12" hidden="false" customHeight="true" outlineLevel="0" collapsed="false">
      <c r="A12" s="56" t="s">
        <v>597</v>
      </c>
      <c r="B12" s="57" t="n">
        <v>1050</v>
      </c>
      <c r="C12" s="58"/>
      <c r="D12" s="56" t="s">
        <v>598</v>
      </c>
      <c r="E12" s="57" t="n">
        <v>300</v>
      </c>
      <c r="F12" s="58"/>
      <c r="G12" s="56" t="s">
        <v>590</v>
      </c>
      <c r="H12" s="57" t="n">
        <v>3850</v>
      </c>
      <c r="I12" s="58"/>
      <c r="J12" s="56" t="s">
        <v>594</v>
      </c>
      <c r="K12" s="57" t="n">
        <v>250</v>
      </c>
      <c r="L12" s="58"/>
      <c r="M12" s="56" t="s">
        <v>598</v>
      </c>
      <c r="N12" s="57" t="n">
        <v>250</v>
      </c>
      <c r="O12" s="58"/>
      <c r="P12" s="59"/>
      <c r="Q12" s="57"/>
      <c r="R12" s="58"/>
      <c r="S12" s="56" t="s">
        <v>591</v>
      </c>
      <c r="T12" s="57" t="n">
        <v>300</v>
      </c>
      <c r="U12" s="58"/>
    </row>
    <row r="13" customFormat="false" ht="12" hidden="false" customHeight="true" outlineLevel="0" collapsed="false">
      <c r="A13" s="53" t="s">
        <v>599</v>
      </c>
      <c r="B13" s="54"/>
      <c r="C13" s="55"/>
      <c r="D13" s="53" t="s">
        <v>600</v>
      </c>
      <c r="E13" s="54"/>
      <c r="F13" s="55"/>
      <c r="G13" s="53" t="s">
        <v>601</v>
      </c>
      <c r="H13" s="54"/>
      <c r="I13" s="55"/>
      <c r="J13" s="53" t="s">
        <v>587</v>
      </c>
      <c r="K13" s="54"/>
      <c r="L13" s="55"/>
      <c r="M13" s="53" t="s">
        <v>600</v>
      </c>
      <c r="N13" s="54"/>
      <c r="O13" s="55"/>
      <c r="P13" s="53"/>
      <c r="Q13" s="54"/>
      <c r="R13" s="55"/>
      <c r="S13" s="53" t="s">
        <v>595</v>
      </c>
      <c r="T13" s="54"/>
      <c r="U13" s="55"/>
    </row>
    <row r="14" customFormat="false" ht="12" hidden="false" customHeight="true" outlineLevel="0" collapsed="false">
      <c r="A14" s="56" t="s">
        <v>602</v>
      </c>
      <c r="B14" s="57" t="n">
        <v>2150</v>
      </c>
      <c r="C14" s="58"/>
      <c r="D14" s="56" t="s">
        <v>603</v>
      </c>
      <c r="E14" s="57" t="n">
        <v>150</v>
      </c>
      <c r="F14" s="58"/>
      <c r="G14" s="56" t="s">
        <v>604</v>
      </c>
      <c r="H14" s="57" t="n">
        <v>3150</v>
      </c>
      <c r="I14" s="58"/>
      <c r="J14" s="56" t="s">
        <v>591</v>
      </c>
      <c r="K14" s="57" t="n">
        <v>1750</v>
      </c>
      <c r="L14" s="58"/>
      <c r="M14" s="56" t="s">
        <v>603</v>
      </c>
      <c r="N14" s="57" t="n">
        <v>150</v>
      </c>
      <c r="O14" s="58"/>
      <c r="P14" s="59"/>
      <c r="Q14" s="57"/>
      <c r="R14" s="58"/>
      <c r="S14" s="56" t="s">
        <v>598</v>
      </c>
      <c r="T14" s="57" t="n">
        <v>300</v>
      </c>
      <c r="U14" s="58"/>
    </row>
    <row r="15" customFormat="false" ht="12" hidden="false" customHeight="true" outlineLevel="0" collapsed="false">
      <c r="A15" s="53" t="s">
        <v>587</v>
      </c>
      <c r="B15" s="54"/>
      <c r="C15" s="55"/>
      <c r="D15" s="53" t="s">
        <v>605</v>
      </c>
      <c r="E15" s="54"/>
      <c r="F15" s="55"/>
      <c r="G15" s="53" t="s">
        <v>606</v>
      </c>
      <c r="H15" s="54"/>
      <c r="I15" s="55"/>
      <c r="J15" s="53" t="s">
        <v>595</v>
      </c>
      <c r="K15" s="54"/>
      <c r="L15" s="55"/>
      <c r="M15" s="53" t="s">
        <v>605</v>
      </c>
      <c r="N15" s="54"/>
      <c r="O15" s="55"/>
      <c r="P15" s="53"/>
      <c r="Q15" s="54"/>
      <c r="R15" s="55"/>
      <c r="S15" s="53" t="s">
        <v>600</v>
      </c>
      <c r="T15" s="54"/>
      <c r="U15" s="55"/>
    </row>
    <row r="16" customFormat="false" ht="12" hidden="false" customHeight="true" outlineLevel="0" collapsed="false">
      <c r="A16" s="56" t="s">
        <v>607</v>
      </c>
      <c r="B16" s="57" t="n">
        <v>3700</v>
      </c>
      <c r="C16" s="58"/>
      <c r="D16" s="56" t="s">
        <v>608</v>
      </c>
      <c r="E16" s="57" t="n">
        <v>150</v>
      </c>
      <c r="F16" s="58"/>
      <c r="G16" s="56" t="s">
        <v>609</v>
      </c>
      <c r="H16" s="57" t="n">
        <v>5500</v>
      </c>
      <c r="I16" s="58"/>
      <c r="J16" s="56" t="s">
        <v>598</v>
      </c>
      <c r="K16" s="57" t="n">
        <v>600</v>
      </c>
      <c r="L16" s="58"/>
      <c r="M16" s="56" t="s">
        <v>608</v>
      </c>
      <c r="N16" s="57" t="n">
        <v>400</v>
      </c>
      <c r="O16" s="58"/>
      <c r="P16" s="59"/>
      <c r="Q16" s="57"/>
      <c r="R16" s="58"/>
      <c r="S16" s="56" t="s">
        <v>603</v>
      </c>
      <c r="T16" s="57" t="n">
        <v>200</v>
      </c>
      <c r="U16" s="58"/>
    </row>
    <row r="17" customFormat="false" ht="12" hidden="false" customHeight="true" outlineLevel="0" collapsed="false">
      <c r="A17" s="53" t="s">
        <v>595</v>
      </c>
      <c r="B17" s="54"/>
      <c r="C17" s="55"/>
      <c r="D17" s="53" t="s">
        <v>610</v>
      </c>
      <c r="E17" s="54"/>
      <c r="F17" s="55"/>
      <c r="G17" s="53" t="s">
        <v>611</v>
      </c>
      <c r="H17" s="54"/>
      <c r="I17" s="55"/>
      <c r="J17" s="53" t="s">
        <v>605</v>
      </c>
      <c r="K17" s="54"/>
      <c r="L17" s="55"/>
      <c r="M17" s="53" t="s">
        <v>610</v>
      </c>
      <c r="N17" s="54"/>
      <c r="O17" s="55"/>
      <c r="P17" s="53"/>
      <c r="Q17" s="54"/>
      <c r="R17" s="55"/>
      <c r="S17" s="53" t="s">
        <v>605</v>
      </c>
      <c r="T17" s="54"/>
      <c r="U17" s="55"/>
    </row>
    <row r="18" customFormat="false" ht="12" hidden="false" customHeight="true" outlineLevel="0" collapsed="false">
      <c r="A18" s="56" t="s">
        <v>612</v>
      </c>
      <c r="B18" s="57" t="n">
        <v>3900</v>
      </c>
      <c r="C18" s="58"/>
      <c r="D18" s="56" t="s">
        <v>613</v>
      </c>
      <c r="E18" s="57" t="n">
        <v>200</v>
      </c>
      <c r="F18" s="58"/>
      <c r="G18" s="56" t="s">
        <v>614</v>
      </c>
      <c r="H18" s="57" t="n">
        <v>3450</v>
      </c>
      <c r="I18" s="58"/>
      <c r="J18" s="56" t="s">
        <v>608</v>
      </c>
      <c r="K18" s="57" t="n">
        <v>900</v>
      </c>
      <c r="L18" s="58"/>
      <c r="M18" s="56" t="s">
        <v>613</v>
      </c>
      <c r="N18" s="57" t="n">
        <v>150</v>
      </c>
      <c r="O18" s="58"/>
      <c r="P18" s="59"/>
      <c r="Q18" s="57"/>
      <c r="R18" s="58"/>
      <c r="S18" s="56" t="s">
        <v>608</v>
      </c>
      <c r="T18" s="57" t="n">
        <v>350</v>
      </c>
      <c r="U18" s="58"/>
    </row>
    <row r="19" customFormat="false" ht="12" hidden="false" customHeight="true" outlineLevel="0" collapsed="false">
      <c r="A19" s="53" t="s">
        <v>600</v>
      </c>
      <c r="B19" s="54"/>
      <c r="C19" s="55"/>
      <c r="D19" s="53" t="s">
        <v>615</v>
      </c>
      <c r="E19" s="54"/>
      <c r="F19" s="55"/>
      <c r="G19" s="53" t="s">
        <v>616</v>
      </c>
      <c r="H19" s="54"/>
      <c r="I19" s="55"/>
      <c r="J19" s="53" t="s">
        <v>610</v>
      </c>
      <c r="K19" s="54"/>
      <c r="L19" s="55"/>
      <c r="M19" s="53" t="s">
        <v>615</v>
      </c>
      <c r="N19" s="54"/>
      <c r="O19" s="55"/>
      <c r="P19" s="53"/>
      <c r="Q19" s="54"/>
      <c r="R19" s="55"/>
      <c r="S19" s="53" t="s">
        <v>610</v>
      </c>
      <c r="T19" s="54"/>
      <c r="U19" s="55"/>
    </row>
    <row r="20" customFormat="false" ht="12" hidden="false" customHeight="true" outlineLevel="0" collapsed="false">
      <c r="A20" s="56" t="s">
        <v>617</v>
      </c>
      <c r="B20" s="57" t="n">
        <v>3450</v>
      </c>
      <c r="C20" s="58"/>
      <c r="D20" s="56" t="s">
        <v>618</v>
      </c>
      <c r="E20" s="57" t="n">
        <v>150</v>
      </c>
      <c r="F20" s="58"/>
      <c r="G20" s="56" t="s">
        <v>619</v>
      </c>
      <c r="H20" s="57" t="n">
        <v>4250</v>
      </c>
      <c r="I20" s="58"/>
      <c r="J20" s="56" t="s">
        <v>613</v>
      </c>
      <c r="K20" s="57" t="n">
        <v>250</v>
      </c>
      <c r="L20" s="58"/>
      <c r="M20" s="56" t="s">
        <v>618</v>
      </c>
      <c r="N20" s="57" t="n">
        <v>300</v>
      </c>
      <c r="O20" s="58"/>
      <c r="P20" s="59"/>
      <c r="Q20" s="57"/>
      <c r="R20" s="58"/>
      <c r="S20" s="56" t="s">
        <v>613</v>
      </c>
      <c r="T20" s="57" t="n">
        <v>150</v>
      </c>
      <c r="U20" s="58"/>
    </row>
    <row r="21" customFormat="false" ht="12" hidden="false" customHeight="true" outlineLevel="0" collapsed="false">
      <c r="A21" s="53" t="s">
        <v>605</v>
      </c>
      <c r="B21" s="54"/>
      <c r="C21" s="55"/>
      <c r="D21" s="53" t="s">
        <v>620</v>
      </c>
      <c r="E21" s="54"/>
      <c r="F21" s="55"/>
      <c r="G21" s="53" t="s">
        <v>621</v>
      </c>
      <c r="H21" s="54"/>
      <c r="I21" s="55"/>
      <c r="J21" s="53" t="s">
        <v>615</v>
      </c>
      <c r="K21" s="54"/>
      <c r="L21" s="55"/>
      <c r="M21" s="53" t="s">
        <v>622</v>
      </c>
      <c r="N21" s="54"/>
      <c r="O21" s="55"/>
      <c r="P21" s="53"/>
      <c r="Q21" s="54"/>
      <c r="R21" s="55"/>
      <c r="S21" s="53" t="s">
        <v>615</v>
      </c>
      <c r="T21" s="54"/>
      <c r="U21" s="55"/>
    </row>
    <row r="22" customFormat="false" ht="12" hidden="false" customHeight="true" outlineLevel="0" collapsed="false">
      <c r="A22" s="56" t="s">
        <v>623</v>
      </c>
      <c r="B22" s="57" t="n">
        <v>2800</v>
      </c>
      <c r="C22" s="58"/>
      <c r="D22" s="56" t="s">
        <v>585</v>
      </c>
      <c r="E22" s="57" t="n">
        <v>400</v>
      </c>
      <c r="F22" s="58"/>
      <c r="G22" s="56" t="s">
        <v>612</v>
      </c>
      <c r="H22" s="57" t="n">
        <v>2350</v>
      </c>
      <c r="I22" s="58"/>
      <c r="J22" s="56" t="s">
        <v>618</v>
      </c>
      <c r="K22" s="57" t="n">
        <v>500</v>
      </c>
      <c r="L22" s="58"/>
      <c r="M22" s="56" t="s">
        <v>624</v>
      </c>
      <c r="N22" s="57" t="n">
        <v>250</v>
      </c>
      <c r="O22" s="58"/>
      <c r="P22" s="59"/>
      <c r="Q22" s="57"/>
      <c r="R22" s="58"/>
      <c r="S22" s="56" t="s">
        <v>618</v>
      </c>
      <c r="T22" s="57" t="n">
        <v>200</v>
      </c>
      <c r="U22" s="58"/>
    </row>
    <row r="23" customFormat="false" ht="12" hidden="false" customHeight="true" outlineLevel="0" collapsed="false">
      <c r="A23" s="53" t="s">
        <v>610</v>
      </c>
      <c r="B23" s="54"/>
      <c r="C23" s="55"/>
      <c r="D23" s="53" t="s">
        <v>625</v>
      </c>
      <c r="E23" s="54"/>
      <c r="F23" s="55"/>
      <c r="G23" s="53" t="s">
        <v>626</v>
      </c>
      <c r="H23" s="54"/>
      <c r="I23" s="55"/>
      <c r="J23" s="53" t="s">
        <v>627</v>
      </c>
      <c r="K23" s="54"/>
      <c r="L23" s="55"/>
      <c r="M23" s="53" t="s">
        <v>628</v>
      </c>
      <c r="N23" s="54"/>
      <c r="O23" s="55"/>
      <c r="P23" s="53"/>
      <c r="Q23" s="54"/>
      <c r="R23" s="55"/>
      <c r="S23" s="53" t="s">
        <v>627</v>
      </c>
      <c r="T23" s="54"/>
      <c r="U23" s="55"/>
    </row>
    <row r="24" customFormat="false" ht="12" hidden="false" customHeight="true" outlineLevel="0" collapsed="false">
      <c r="A24" s="56" t="s">
        <v>629</v>
      </c>
      <c r="B24" s="57" t="n">
        <v>3300</v>
      </c>
      <c r="C24" s="58"/>
      <c r="D24" s="56" t="s">
        <v>590</v>
      </c>
      <c r="E24" s="57" t="n">
        <v>500</v>
      </c>
      <c r="F24" s="58"/>
      <c r="G24" s="56" t="s">
        <v>630</v>
      </c>
      <c r="H24" s="57" t="n">
        <v>2850</v>
      </c>
      <c r="I24" s="58"/>
      <c r="J24" s="56" t="s">
        <v>631</v>
      </c>
      <c r="K24" s="57" t="n">
        <v>400</v>
      </c>
      <c r="L24" s="58"/>
      <c r="M24" s="56" t="s">
        <v>632</v>
      </c>
      <c r="N24" s="57" t="n">
        <v>450</v>
      </c>
      <c r="O24" s="58"/>
      <c r="P24" s="59"/>
      <c r="Q24" s="57"/>
      <c r="R24" s="58"/>
      <c r="S24" s="56" t="s">
        <v>631</v>
      </c>
      <c r="T24" s="57" t="n">
        <v>200</v>
      </c>
      <c r="U24" s="58"/>
    </row>
    <row r="25" customFormat="false" ht="12" hidden="false" customHeight="true" outlineLevel="0" collapsed="false">
      <c r="A25" s="53" t="s">
        <v>615</v>
      </c>
      <c r="B25" s="54"/>
      <c r="C25" s="55"/>
      <c r="D25" s="53" t="s">
        <v>633</v>
      </c>
      <c r="E25" s="54"/>
      <c r="F25" s="55"/>
      <c r="G25" s="53" t="s">
        <v>634</v>
      </c>
      <c r="H25" s="54"/>
      <c r="I25" s="55"/>
      <c r="J25" s="53" t="s">
        <v>635</v>
      </c>
      <c r="K25" s="54"/>
      <c r="L25" s="55"/>
      <c r="M25" s="53" t="s">
        <v>636</v>
      </c>
      <c r="N25" s="54"/>
      <c r="O25" s="55"/>
      <c r="P25" s="53"/>
      <c r="Q25" s="54"/>
      <c r="R25" s="55"/>
      <c r="S25" s="53" t="s">
        <v>635</v>
      </c>
      <c r="T25" s="54"/>
      <c r="U25" s="55"/>
    </row>
    <row r="26" customFormat="false" ht="12" hidden="false" customHeight="true" outlineLevel="0" collapsed="false">
      <c r="A26" s="56" t="s">
        <v>637</v>
      </c>
      <c r="B26" s="57" t="n">
        <v>2350</v>
      </c>
      <c r="C26" s="58"/>
      <c r="D26" s="56" t="s">
        <v>638</v>
      </c>
      <c r="E26" s="57" t="n">
        <v>750</v>
      </c>
      <c r="F26" s="58"/>
      <c r="G26" s="56" t="s">
        <v>639</v>
      </c>
      <c r="H26" s="57" t="n">
        <v>4150</v>
      </c>
      <c r="I26" s="58"/>
      <c r="J26" s="56" t="s">
        <v>640</v>
      </c>
      <c r="K26" s="57" t="n">
        <v>900</v>
      </c>
      <c r="L26" s="58"/>
      <c r="M26" s="56" t="s">
        <v>590</v>
      </c>
      <c r="N26" s="57" t="n">
        <v>3500</v>
      </c>
      <c r="O26" s="58"/>
      <c r="P26" s="59"/>
      <c r="Q26" s="57"/>
      <c r="R26" s="58"/>
      <c r="S26" s="56" t="s">
        <v>640</v>
      </c>
      <c r="T26" s="57" t="n">
        <v>250</v>
      </c>
      <c r="U26" s="58"/>
    </row>
    <row r="27" customFormat="false" ht="12" hidden="false" customHeight="true" outlineLevel="0" collapsed="false">
      <c r="A27" s="53" t="s">
        <v>627</v>
      </c>
      <c r="B27" s="54"/>
      <c r="C27" s="55"/>
      <c r="D27" s="53" t="s">
        <v>622</v>
      </c>
      <c r="E27" s="54"/>
      <c r="F27" s="55"/>
      <c r="G27" s="53" t="s">
        <v>641</v>
      </c>
      <c r="H27" s="54"/>
      <c r="I27" s="55"/>
      <c r="J27" s="53" t="s">
        <v>620</v>
      </c>
      <c r="K27" s="54"/>
      <c r="L27" s="55"/>
      <c r="M27" s="53" t="s">
        <v>642</v>
      </c>
      <c r="N27" s="54"/>
      <c r="O27" s="55"/>
      <c r="P27" s="53"/>
      <c r="Q27" s="54"/>
      <c r="R27" s="55"/>
      <c r="S27" s="53" t="s">
        <v>620</v>
      </c>
      <c r="T27" s="54"/>
      <c r="U27" s="55"/>
    </row>
    <row r="28" customFormat="false" ht="12" hidden="false" customHeight="true" outlineLevel="0" collapsed="false">
      <c r="A28" s="56" t="s">
        <v>643</v>
      </c>
      <c r="B28" s="57" t="n">
        <v>2650</v>
      </c>
      <c r="C28" s="58"/>
      <c r="D28" s="56" t="s">
        <v>644</v>
      </c>
      <c r="E28" s="57" t="n">
        <v>250</v>
      </c>
      <c r="F28" s="58"/>
      <c r="G28" s="56" t="s">
        <v>645</v>
      </c>
      <c r="H28" s="57" t="n">
        <v>2000</v>
      </c>
      <c r="I28" s="58"/>
      <c r="J28" s="56" t="s">
        <v>646</v>
      </c>
      <c r="K28" s="57" t="n">
        <v>1800</v>
      </c>
      <c r="L28" s="58"/>
      <c r="M28" s="56" t="s">
        <v>585</v>
      </c>
      <c r="N28" s="57" t="n">
        <v>500</v>
      </c>
      <c r="O28" s="58"/>
      <c r="P28" s="59"/>
      <c r="Q28" s="57"/>
      <c r="R28" s="58"/>
      <c r="S28" s="56" t="s">
        <v>646</v>
      </c>
      <c r="T28" s="57" t="n">
        <v>1000</v>
      </c>
      <c r="U28" s="58"/>
    </row>
    <row r="29" customFormat="false" ht="12" hidden="false" customHeight="true" outlineLevel="0" collapsed="false">
      <c r="A29" s="53" t="s">
        <v>635</v>
      </c>
      <c r="B29" s="54"/>
      <c r="C29" s="55"/>
      <c r="D29" s="53" t="s">
        <v>647</v>
      </c>
      <c r="E29" s="54"/>
      <c r="F29" s="55"/>
      <c r="G29" s="53" t="s">
        <v>648</v>
      </c>
      <c r="H29" s="54"/>
      <c r="I29" s="55"/>
      <c r="J29" s="53" t="s">
        <v>622</v>
      </c>
      <c r="K29" s="54"/>
      <c r="L29" s="55"/>
      <c r="M29" s="53" t="s">
        <v>649</v>
      </c>
      <c r="N29" s="54"/>
      <c r="O29" s="55"/>
      <c r="P29" s="53"/>
      <c r="Q29" s="54"/>
      <c r="R29" s="55"/>
      <c r="S29" s="53" t="s">
        <v>622</v>
      </c>
      <c r="T29" s="54"/>
      <c r="U29" s="55"/>
    </row>
    <row r="30" customFormat="false" ht="12" hidden="false" customHeight="true" outlineLevel="0" collapsed="false">
      <c r="A30" s="56" t="s">
        <v>650</v>
      </c>
      <c r="B30" s="57" t="n">
        <v>2650</v>
      </c>
      <c r="C30" s="58"/>
      <c r="D30" s="56" t="s">
        <v>597</v>
      </c>
      <c r="E30" s="57" t="n">
        <v>500</v>
      </c>
      <c r="F30" s="58"/>
      <c r="G30" s="56" t="s">
        <v>651</v>
      </c>
      <c r="H30" s="57" t="n">
        <v>4500</v>
      </c>
      <c r="I30" s="58"/>
      <c r="J30" s="56" t="s">
        <v>624</v>
      </c>
      <c r="K30" s="57" t="n">
        <v>250</v>
      </c>
      <c r="L30" s="58"/>
      <c r="M30" s="56" t="s">
        <v>652</v>
      </c>
      <c r="N30" s="57" t="n">
        <v>200</v>
      </c>
      <c r="O30" s="58"/>
      <c r="P30" s="59"/>
      <c r="Q30" s="57"/>
      <c r="R30" s="58"/>
      <c r="S30" s="56" t="s">
        <v>624</v>
      </c>
      <c r="T30" s="57" t="n">
        <v>350</v>
      </c>
      <c r="U30" s="58"/>
    </row>
    <row r="31" customFormat="false" ht="12" hidden="false" customHeight="true" outlineLevel="0" collapsed="false">
      <c r="A31" s="53" t="s">
        <v>620</v>
      </c>
      <c r="B31" s="54"/>
      <c r="C31" s="55"/>
      <c r="D31" s="53" t="s">
        <v>628</v>
      </c>
      <c r="E31" s="54"/>
      <c r="F31" s="55"/>
      <c r="G31" s="53" t="s">
        <v>653</v>
      </c>
      <c r="H31" s="54"/>
      <c r="I31" s="55"/>
      <c r="J31" s="53" t="s">
        <v>588</v>
      </c>
      <c r="K31" s="54"/>
      <c r="L31" s="55"/>
      <c r="M31" s="53"/>
      <c r="N31" s="54"/>
      <c r="O31" s="55"/>
      <c r="P31" s="53"/>
      <c r="Q31" s="54"/>
      <c r="R31" s="55"/>
      <c r="S31" s="53" t="s">
        <v>636</v>
      </c>
      <c r="T31" s="54"/>
      <c r="U31" s="55"/>
    </row>
    <row r="32" customFormat="false" ht="12" hidden="false" customHeight="true" outlineLevel="0" collapsed="false">
      <c r="A32" s="56" t="s">
        <v>646</v>
      </c>
      <c r="B32" s="57" t="n">
        <v>2650</v>
      </c>
      <c r="C32" s="58"/>
      <c r="D32" s="56" t="s">
        <v>651</v>
      </c>
      <c r="E32" s="57" t="n">
        <v>550</v>
      </c>
      <c r="F32" s="58"/>
      <c r="G32" s="56" t="s">
        <v>654</v>
      </c>
      <c r="H32" s="57" t="n">
        <v>4400</v>
      </c>
      <c r="I32" s="58"/>
      <c r="J32" s="56" t="s">
        <v>655</v>
      </c>
      <c r="K32" s="57" t="n">
        <v>200</v>
      </c>
      <c r="L32" s="58"/>
      <c r="M32" s="59"/>
      <c r="N32" s="57"/>
      <c r="O32" s="58"/>
      <c r="P32" s="59"/>
      <c r="Q32" s="57"/>
      <c r="R32" s="58"/>
      <c r="S32" s="56" t="s">
        <v>656</v>
      </c>
      <c r="T32" s="57" t="n">
        <v>450</v>
      </c>
      <c r="U32" s="58"/>
    </row>
    <row r="33" customFormat="false" ht="12" hidden="false" customHeight="true" outlineLevel="0" collapsed="false">
      <c r="A33" s="53"/>
      <c r="B33" s="54"/>
      <c r="C33" s="55"/>
      <c r="D33" s="53" t="s">
        <v>649</v>
      </c>
      <c r="E33" s="54"/>
      <c r="F33" s="55"/>
      <c r="G33" s="53" t="s">
        <v>657</v>
      </c>
      <c r="H33" s="54"/>
      <c r="I33" s="55"/>
      <c r="J33" s="53" t="s">
        <v>596</v>
      </c>
      <c r="K33" s="54"/>
      <c r="L33" s="55"/>
      <c r="M33" s="53"/>
      <c r="N33" s="54"/>
      <c r="O33" s="55"/>
      <c r="P33" s="53"/>
      <c r="Q33" s="54"/>
      <c r="R33" s="55"/>
      <c r="S33" s="53" t="s">
        <v>649</v>
      </c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6" t="s">
        <v>652</v>
      </c>
      <c r="E34" s="57" t="n">
        <v>300</v>
      </c>
      <c r="F34" s="58"/>
      <c r="G34" s="56" t="s">
        <v>658</v>
      </c>
      <c r="H34" s="57" t="n">
        <v>7350</v>
      </c>
      <c r="I34" s="58"/>
      <c r="J34" s="56" t="s">
        <v>659</v>
      </c>
      <c r="K34" s="57" t="n">
        <v>600</v>
      </c>
      <c r="L34" s="58"/>
      <c r="M34" s="59"/>
      <c r="N34" s="57"/>
      <c r="O34" s="58"/>
      <c r="P34" s="59"/>
      <c r="Q34" s="57"/>
      <c r="R34" s="58"/>
      <c r="S34" s="56" t="s">
        <v>592</v>
      </c>
      <c r="T34" s="57" t="n">
        <v>350</v>
      </c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 t="s">
        <v>660</v>
      </c>
      <c r="H35" s="54"/>
      <c r="I35" s="55"/>
      <c r="J35" s="53" t="s">
        <v>601</v>
      </c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6" t="s">
        <v>661</v>
      </c>
      <c r="H36" s="57" t="n">
        <v>1900</v>
      </c>
      <c r="I36" s="58"/>
      <c r="J36" s="56" t="s">
        <v>662</v>
      </c>
      <c r="K36" s="57" t="n">
        <v>200</v>
      </c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 t="s">
        <v>663</v>
      </c>
      <c r="H37" s="54"/>
      <c r="I37" s="55"/>
      <c r="J37" s="53" t="s">
        <v>606</v>
      </c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6" t="s">
        <v>617</v>
      </c>
      <c r="H38" s="57" t="n">
        <v>3900</v>
      </c>
      <c r="I38" s="58"/>
      <c r="J38" s="56" t="s">
        <v>664</v>
      </c>
      <c r="K38" s="57" t="n">
        <v>300</v>
      </c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 t="s">
        <v>611</v>
      </c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6" t="s">
        <v>665</v>
      </c>
      <c r="K40" s="57" t="n">
        <v>150</v>
      </c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 t="s">
        <v>616</v>
      </c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6" t="s">
        <v>666</v>
      </c>
      <c r="K42" s="57" t="n">
        <v>450</v>
      </c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 t="s">
        <v>621</v>
      </c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6" t="s">
        <v>667</v>
      </c>
      <c r="K44" s="57" t="n">
        <v>300</v>
      </c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 t="s">
        <v>626</v>
      </c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6" t="s">
        <v>668</v>
      </c>
      <c r="K46" s="57" t="n">
        <v>850</v>
      </c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 t="s">
        <v>634</v>
      </c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6" t="s">
        <v>669</v>
      </c>
      <c r="K48" s="57" t="n">
        <v>450</v>
      </c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/>
      <c r="C50" s="58" t="n">
        <f aca="false">SUM(C7:C48)</f>
        <v>0</v>
      </c>
      <c r="D50" s="58"/>
      <c r="E50" s="57"/>
      <c r="F50" s="58" t="n">
        <f aca="false">SUM(F7:F48)</f>
        <v>0</v>
      </c>
      <c r="G50" s="58"/>
      <c r="H50" s="57"/>
      <c r="I50" s="58" t="n">
        <f aca="false">SUM(I7:I48)</f>
        <v>0</v>
      </c>
      <c r="J50" s="58"/>
      <c r="K50" s="57"/>
      <c r="L50" s="58" t="n">
        <f aca="false">SUM(L7:L48)</f>
        <v>0</v>
      </c>
      <c r="M50" s="58"/>
      <c r="N50" s="57"/>
      <c r="O50" s="58" t="n">
        <f aca="false">SUM(O7:O48)</f>
        <v>0</v>
      </c>
      <c r="P50" s="58"/>
      <c r="Q50" s="57"/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474</v>
      </c>
      <c r="U51" s="61"/>
    </row>
    <row r="52" customFormat="false" ht="20.1" hidden="false" customHeight="true" outlineLevel="0" collapsed="false">
      <c r="A52" s="25" t="s">
        <v>57</v>
      </c>
      <c r="B52" s="25"/>
      <c r="C52" s="25"/>
      <c r="D52" s="26" t="s">
        <v>58</v>
      </c>
      <c r="E52" s="27"/>
      <c r="F52" s="28" t="s">
        <v>59</v>
      </c>
      <c r="G52" s="28"/>
      <c r="H52" s="28"/>
      <c r="I52" s="28"/>
      <c r="J52" s="29" t="s">
        <v>60</v>
      </c>
      <c r="K52" s="29"/>
      <c r="L52" s="29"/>
      <c r="M52" s="29" t="s">
        <v>61</v>
      </c>
      <c r="N52" s="30" t="s">
        <v>62</v>
      </c>
      <c r="O52" s="30"/>
      <c r="P52" s="29" t="s">
        <v>63</v>
      </c>
      <c r="Q52" s="29"/>
      <c r="R52" s="31" t="s">
        <v>64</v>
      </c>
      <c r="S52" s="31"/>
      <c r="T52" s="29" t="s">
        <v>65</v>
      </c>
      <c r="U52" s="29"/>
    </row>
    <row r="53" customFormat="false" ht="20.1" hidden="false" customHeight="true" outlineLevel="0" collapsed="false">
      <c r="A53" s="25"/>
      <c r="B53" s="25"/>
      <c r="C53" s="25"/>
      <c r="D53" s="26"/>
      <c r="E53" s="32"/>
      <c r="F53" s="33" t="s">
        <v>66</v>
      </c>
      <c r="G53" s="33"/>
      <c r="H53" s="33"/>
      <c r="I53" s="33"/>
      <c r="J53" s="34"/>
      <c r="K53" s="34"/>
      <c r="L53" s="34"/>
      <c r="M53" s="35"/>
      <c r="N53" s="36"/>
      <c r="O53" s="36"/>
      <c r="P53" s="37" t="n">
        <f aca="false">C101+F101+I101+L101+O101+R101+U101+C152+F152+I152+L152+O152+R152+U152+C203</f>
        <v>0</v>
      </c>
      <c r="Q53" s="37"/>
      <c r="R53" s="38"/>
      <c r="S53" s="38"/>
      <c r="T53" s="36"/>
      <c r="U53" s="36"/>
    </row>
    <row r="54" customFormat="false" ht="9.95" hidden="false" customHeight="true" outlineLevel="0" collapsed="false">
      <c r="A54" s="39"/>
      <c r="B54" s="40"/>
      <c r="C54" s="39"/>
      <c r="D54" s="39"/>
      <c r="E54" s="40"/>
      <c r="F54" s="39"/>
      <c r="G54" s="39"/>
      <c r="H54" s="40"/>
      <c r="I54" s="39"/>
      <c r="J54" s="39"/>
      <c r="K54" s="40"/>
      <c r="L54" s="39"/>
      <c r="M54" s="39"/>
      <c r="N54" s="40"/>
      <c r="O54" s="39"/>
      <c r="P54" s="39"/>
      <c r="Q54" s="40"/>
      <c r="R54" s="39"/>
      <c r="S54" s="39"/>
      <c r="T54" s="40"/>
      <c r="U54" s="39"/>
    </row>
    <row r="55" s="47" customFormat="true" ht="15" hidden="false" customHeight="true" outlineLevel="0" collapsed="false">
      <c r="A55" s="41" t="s">
        <v>579</v>
      </c>
      <c r="B55" s="42" t="s">
        <v>580</v>
      </c>
      <c r="C55" s="41"/>
      <c r="D55" s="41"/>
      <c r="E55" s="43"/>
      <c r="F55" s="44" t="s">
        <v>69</v>
      </c>
      <c r="G55" s="45" t="n">
        <v>126400</v>
      </c>
      <c r="H55" s="46" t="s">
        <v>70</v>
      </c>
      <c r="I55" s="41"/>
      <c r="J55" s="41"/>
      <c r="K55" s="43"/>
      <c r="L55" s="41"/>
      <c r="M55" s="41"/>
      <c r="N55" s="43"/>
      <c r="O55" s="41"/>
      <c r="P55" s="41"/>
      <c r="Q55" s="43"/>
      <c r="R55" s="41"/>
      <c r="S55" s="41"/>
      <c r="T55" s="43"/>
      <c r="U55" s="41"/>
    </row>
    <row r="56" s="49" customFormat="true" ht="20.1" hidden="false" customHeight="true" outlineLevel="0" collapsed="false">
      <c r="A56" s="48" t="s">
        <v>71</v>
      </c>
      <c r="B56" s="48"/>
      <c r="C56" s="48"/>
      <c r="D56" s="48" t="s">
        <v>72</v>
      </c>
      <c r="E56" s="48"/>
      <c r="F56" s="48"/>
      <c r="G56" s="48" t="s">
        <v>73</v>
      </c>
      <c r="H56" s="48"/>
      <c r="I56" s="48"/>
      <c r="J56" s="48" t="s">
        <v>74</v>
      </c>
      <c r="K56" s="48"/>
      <c r="L56" s="48"/>
      <c r="M56" s="48" t="s">
        <v>75</v>
      </c>
      <c r="N56" s="48"/>
      <c r="O56" s="48"/>
      <c r="P56" s="48" t="s">
        <v>76</v>
      </c>
      <c r="Q56" s="48"/>
      <c r="R56" s="48"/>
      <c r="S56" s="48" t="s">
        <v>77</v>
      </c>
      <c r="T56" s="48"/>
      <c r="U56" s="48"/>
    </row>
    <row r="57" s="52" customFormat="true" ht="12" hidden="false" customHeight="true" outlineLevel="0" collapsed="false">
      <c r="A57" s="50" t="s">
        <v>78</v>
      </c>
      <c r="B57" s="51" t="s">
        <v>79</v>
      </c>
      <c r="C57" s="50" t="s">
        <v>80</v>
      </c>
      <c r="D57" s="50" t="s">
        <v>78</v>
      </c>
      <c r="E57" s="51" t="s">
        <v>79</v>
      </c>
      <c r="F57" s="50" t="s">
        <v>80</v>
      </c>
      <c r="G57" s="50" t="s">
        <v>78</v>
      </c>
      <c r="H57" s="51" t="s">
        <v>79</v>
      </c>
      <c r="I57" s="50" t="s">
        <v>80</v>
      </c>
      <c r="J57" s="50" t="s">
        <v>78</v>
      </c>
      <c r="K57" s="51" t="s">
        <v>79</v>
      </c>
      <c r="L57" s="50" t="s">
        <v>80</v>
      </c>
      <c r="M57" s="50" t="s">
        <v>78</v>
      </c>
      <c r="N57" s="51" t="s">
        <v>79</v>
      </c>
      <c r="O57" s="50" t="s">
        <v>80</v>
      </c>
      <c r="P57" s="50" t="s">
        <v>78</v>
      </c>
      <c r="Q57" s="51" t="s">
        <v>79</v>
      </c>
      <c r="R57" s="50" t="s">
        <v>80</v>
      </c>
      <c r="S57" s="50" t="s">
        <v>78</v>
      </c>
      <c r="T57" s="51" t="s">
        <v>79</v>
      </c>
      <c r="U57" s="50" t="s">
        <v>80</v>
      </c>
    </row>
    <row r="58" customFormat="false" ht="12" hidden="false" customHeight="true" outlineLevel="0" collapsed="false">
      <c r="A58" s="53"/>
      <c r="B58" s="54"/>
      <c r="C58" s="55"/>
      <c r="D58" s="53"/>
      <c r="E58" s="54"/>
      <c r="F58" s="55"/>
      <c r="G58" s="53"/>
      <c r="H58" s="54"/>
      <c r="I58" s="55"/>
      <c r="J58" s="53" t="s">
        <v>641</v>
      </c>
      <c r="K58" s="54"/>
      <c r="L58" s="55"/>
      <c r="M58" s="53"/>
      <c r="N58" s="54"/>
      <c r="O58" s="55"/>
      <c r="P58" s="53"/>
      <c r="Q58" s="54"/>
      <c r="R58" s="55"/>
      <c r="S58" s="53"/>
      <c r="T58" s="54"/>
      <c r="U58" s="55"/>
    </row>
    <row r="59" customFormat="false" ht="12" hidden="false" customHeight="true" outlineLevel="0" collapsed="false">
      <c r="A59" s="59"/>
      <c r="B59" s="57"/>
      <c r="C59" s="58"/>
      <c r="D59" s="59"/>
      <c r="E59" s="57"/>
      <c r="F59" s="58"/>
      <c r="G59" s="59"/>
      <c r="H59" s="57"/>
      <c r="I59" s="58"/>
      <c r="J59" s="56" t="s">
        <v>670</v>
      </c>
      <c r="K59" s="57" t="n">
        <v>300</v>
      </c>
      <c r="L59" s="58"/>
      <c r="M59" s="59"/>
      <c r="N59" s="57"/>
      <c r="O59" s="58"/>
      <c r="P59" s="59"/>
      <c r="Q59" s="57"/>
      <c r="R59" s="58"/>
      <c r="S59" s="59"/>
      <c r="T59" s="57"/>
      <c r="U59" s="58"/>
    </row>
    <row r="60" customFormat="false" ht="12" hidden="false" customHeight="true" outlineLevel="0" collapsed="false">
      <c r="A60" s="53"/>
      <c r="B60" s="54"/>
      <c r="C60" s="55"/>
      <c r="D60" s="53"/>
      <c r="E60" s="54"/>
      <c r="F60" s="55"/>
      <c r="G60" s="53"/>
      <c r="H60" s="54"/>
      <c r="I60" s="55"/>
      <c r="J60" s="53" t="s">
        <v>648</v>
      </c>
      <c r="K60" s="54"/>
      <c r="L60" s="55"/>
      <c r="M60" s="53"/>
      <c r="N60" s="54"/>
      <c r="O60" s="55"/>
      <c r="P60" s="53"/>
      <c r="Q60" s="54"/>
      <c r="R60" s="55"/>
      <c r="S60" s="53"/>
      <c r="T60" s="54"/>
      <c r="U60" s="55"/>
    </row>
    <row r="61" customFormat="false" ht="12" hidden="false" customHeight="true" outlineLevel="0" collapsed="false">
      <c r="A61" s="59"/>
      <c r="B61" s="57"/>
      <c r="C61" s="58"/>
      <c r="D61" s="59"/>
      <c r="E61" s="57"/>
      <c r="F61" s="58"/>
      <c r="G61" s="59"/>
      <c r="H61" s="57"/>
      <c r="I61" s="58"/>
      <c r="J61" s="56" t="s">
        <v>671</v>
      </c>
      <c r="K61" s="57" t="n">
        <v>250</v>
      </c>
      <c r="L61" s="58"/>
      <c r="M61" s="59"/>
      <c r="N61" s="57"/>
      <c r="O61" s="58"/>
      <c r="P61" s="59"/>
      <c r="Q61" s="57"/>
      <c r="R61" s="58"/>
      <c r="S61" s="59"/>
      <c r="T61" s="57"/>
      <c r="U61" s="58"/>
    </row>
    <row r="62" customFormat="false" ht="12" hidden="false" customHeight="true" outlineLevel="0" collapsed="false">
      <c r="A62" s="53"/>
      <c r="B62" s="54"/>
      <c r="C62" s="55"/>
      <c r="D62" s="53"/>
      <c r="E62" s="54"/>
      <c r="F62" s="55"/>
      <c r="G62" s="53"/>
      <c r="H62" s="54"/>
      <c r="I62" s="55"/>
      <c r="J62" s="53" t="s">
        <v>653</v>
      </c>
      <c r="K62" s="54"/>
      <c r="L62" s="55"/>
      <c r="M62" s="53"/>
      <c r="N62" s="54"/>
      <c r="O62" s="55"/>
      <c r="P62" s="53"/>
      <c r="Q62" s="54"/>
      <c r="R62" s="55"/>
      <c r="S62" s="53"/>
      <c r="T62" s="54"/>
      <c r="U62" s="55"/>
    </row>
    <row r="63" customFormat="false" ht="12" hidden="false" customHeight="true" outlineLevel="0" collapsed="false">
      <c r="A63" s="59"/>
      <c r="B63" s="57"/>
      <c r="C63" s="58"/>
      <c r="D63" s="59"/>
      <c r="E63" s="57"/>
      <c r="F63" s="58"/>
      <c r="G63" s="59"/>
      <c r="H63" s="57"/>
      <c r="I63" s="58"/>
      <c r="J63" s="56" t="s">
        <v>672</v>
      </c>
      <c r="K63" s="57" t="n">
        <v>250</v>
      </c>
      <c r="L63" s="58"/>
      <c r="M63" s="59"/>
      <c r="N63" s="57"/>
      <c r="O63" s="58"/>
      <c r="P63" s="59"/>
      <c r="Q63" s="57"/>
      <c r="R63" s="58"/>
      <c r="S63" s="59"/>
      <c r="T63" s="57"/>
      <c r="U63" s="58"/>
    </row>
    <row r="64" customFormat="false" ht="12" hidden="false" customHeight="true" outlineLevel="0" collapsed="false">
      <c r="A64" s="53"/>
      <c r="B64" s="54"/>
      <c r="C64" s="55"/>
      <c r="D64" s="53"/>
      <c r="E64" s="54"/>
      <c r="F64" s="55"/>
      <c r="G64" s="53"/>
      <c r="H64" s="54"/>
      <c r="I64" s="55"/>
      <c r="J64" s="53" t="s">
        <v>660</v>
      </c>
      <c r="K64" s="54"/>
      <c r="L64" s="55"/>
      <c r="M64" s="53"/>
      <c r="N64" s="54"/>
      <c r="O64" s="55"/>
      <c r="P64" s="53"/>
      <c r="Q64" s="54"/>
      <c r="R64" s="55"/>
      <c r="S64" s="53"/>
      <c r="T64" s="54"/>
      <c r="U64" s="55"/>
    </row>
    <row r="65" customFormat="false" ht="12" hidden="false" customHeight="true" outlineLevel="0" collapsed="false">
      <c r="A65" s="59"/>
      <c r="B65" s="57"/>
      <c r="C65" s="58"/>
      <c r="D65" s="59"/>
      <c r="E65" s="57"/>
      <c r="F65" s="58"/>
      <c r="G65" s="59"/>
      <c r="H65" s="57"/>
      <c r="I65" s="58"/>
      <c r="J65" s="56" t="s">
        <v>673</v>
      </c>
      <c r="K65" s="57" t="n">
        <v>50</v>
      </c>
      <c r="L65" s="58"/>
      <c r="M65" s="59"/>
      <c r="N65" s="57"/>
      <c r="O65" s="58"/>
      <c r="P65" s="59"/>
      <c r="Q65" s="57"/>
      <c r="R65" s="58"/>
      <c r="S65" s="59"/>
      <c r="T65" s="57"/>
      <c r="U65" s="58"/>
    </row>
    <row r="66" customFormat="false" ht="12" hidden="false" customHeight="true" outlineLevel="0" collapsed="false">
      <c r="A66" s="53"/>
      <c r="B66" s="54"/>
      <c r="C66" s="55"/>
      <c r="D66" s="53"/>
      <c r="E66" s="54"/>
      <c r="F66" s="55"/>
      <c r="G66" s="53"/>
      <c r="H66" s="54"/>
      <c r="I66" s="55"/>
      <c r="J66" s="53" t="s">
        <v>663</v>
      </c>
      <c r="K66" s="54"/>
      <c r="L66" s="55"/>
      <c r="M66" s="53"/>
      <c r="N66" s="54"/>
      <c r="O66" s="55"/>
      <c r="P66" s="53"/>
      <c r="Q66" s="54"/>
      <c r="R66" s="55"/>
      <c r="S66" s="53"/>
      <c r="T66" s="54"/>
      <c r="U66" s="55"/>
    </row>
    <row r="67" customFormat="false" ht="12" hidden="false" customHeight="true" outlineLevel="0" collapsed="false">
      <c r="A67" s="59"/>
      <c r="B67" s="57"/>
      <c r="C67" s="58"/>
      <c r="D67" s="59"/>
      <c r="E67" s="57"/>
      <c r="F67" s="58"/>
      <c r="G67" s="59"/>
      <c r="H67" s="57"/>
      <c r="I67" s="58"/>
      <c r="J67" s="56" t="s">
        <v>674</v>
      </c>
      <c r="K67" s="57" t="n">
        <v>150</v>
      </c>
      <c r="L67" s="58"/>
      <c r="M67" s="59"/>
      <c r="N67" s="57"/>
      <c r="O67" s="58"/>
      <c r="P67" s="59"/>
      <c r="Q67" s="57"/>
      <c r="R67" s="58"/>
      <c r="S67" s="59"/>
      <c r="T67" s="57"/>
      <c r="U67" s="58"/>
    </row>
    <row r="68" customFormat="false" ht="12" hidden="false" customHeight="true" outlineLevel="0" collapsed="false">
      <c r="A68" s="53"/>
      <c r="B68" s="54"/>
      <c r="C68" s="55"/>
      <c r="D68" s="53"/>
      <c r="E68" s="54"/>
      <c r="F68" s="55"/>
      <c r="G68" s="53"/>
      <c r="H68" s="54"/>
      <c r="I68" s="55"/>
      <c r="J68" s="53" t="s">
        <v>649</v>
      </c>
      <c r="K68" s="54"/>
      <c r="L68" s="55"/>
      <c r="M68" s="53"/>
      <c r="N68" s="54"/>
      <c r="O68" s="55"/>
      <c r="P68" s="53"/>
      <c r="Q68" s="54"/>
      <c r="R68" s="55"/>
      <c r="S68" s="53"/>
      <c r="T68" s="54"/>
      <c r="U68" s="55"/>
    </row>
    <row r="69" customFormat="false" ht="12" hidden="false" customHeight="true" outlineLevel="0" collapsed="false">
      <c r="A69" s="59"/>
      <c r="B69" s="57"/>
      <c r="C69" s="58"/>
      <c r="D69" s="59"/>
      <c r="E69" s="57"/>
      <c r="F69" s="58"/>
      <c r="G69" s="59"/>
      <c r="H69" s="57"/>
      <c r="I69" s="58"/>
      <c r="J69" s="56" t="s">
        <v>652</v>
      </c>
      <c r="K69" s="57" t="n">
        <v>300</v>
      </c>
      <c r="L69" s="58"/>
      <c r="M69" s="59"/>
      <c r="N69" s="57"/>
      <c r="O69" s="58"/>
      <c r="P69" s="59"/>
      <c r="Q69" s="57"/>
      <c r="R69" s="58"/>
      <c r="S69" s="59"/>
      <c r="T69" s="57"/>
      <c r="U69" s="58"/>
    </row>
    <row r="70" customFormat="false" ht="12" hidden="false" customHeight="true" outlineLevel="0" collapsed="false">
      <c r="A70" s="53"/>
      <c r="B70" s="54"/>
      <c r="C70" s="55"/>
      <c r="D70" s="53"/>
      <c r="E70" s="54"/>
      <c r="F70" s="55"/>
      <c r="G70" s="53"/>
      <c r="H70" s="54"/>
      <c r="I70" s="55"/>
      <c r="J70" s="53"/>
      <c r="K70" s="54"/>
      <c r="L70" s="55"/>
      <c r="M70" s="53"/>
      <c r="N70" s="54"/>
      <c r="O70" s="55"/>
      <c r="P70" s="53"/>
      <c r="Q70" s="54"/>
      <c r="R70" s="55"/>
      <c r="S70" s="53"/>
      <c r="T70" s="54"/>
      <c r="U70" s="55"/>
    </row>
    <row r="71" customFormat="false" ht="12" hidden="false" customHeight="true" outlineLevel="0" collapsed="false">
      <c r="A71" s="59"/>
      <c r="B71" s="57"/>
      <c r="C71" s="58"/>
      <c r="D71" s="59"/>
      <c r="E71" s="57"/>
      <c r="F71" s="58"/>
      <c r="G71" s="59"/>
      <c r="H71" s="57"/>
      <c r="I71" s="58"/>
      <c r="J71" s="59"/>
      <c r="K71" s="57"/>
      <c r="L71" s="58"/>
      <c r="M71" s="59"/>
      <c r="N71" s="57"/>
      <c r="O71" s="58"/>
      <c r="P71" s="59"/>
      <c r="Q71" s="57"/>
      <c r="R71" s="58"/>
      <c r="S71" s="59"/>
      <c r="T71" s="57"/>
      <c r="U71" s="58"/>
    </row>
    <row r="72" customFormat="false" ht="12" hidden="false" customHeight="true" outlineLevel="0" collapsed="false">
      <c r="A72" s="53"/>
      <c r="B72" s="54"/>
      <c r="C72" s="55"/>
      <c r="D72" s="53"/>
      <c r="E72" s="54"/>
      <c r="F72" s="55"/>
      <c r="G72" s="53"/>
      <c r="H72" s="54"/>
      <c r="I72" s="55"/>
      <c r="J72" s="53"/>
      <c r="K72" s="54"/>
      <c r="L72" s="55"/>
      <c r="M72" s="53"/>
      <c r="N72" s="54"/>
      <c r="O72" s="55"/>
      <c r="P72" s="53"/>
      <c r="Q72" s="54"/>
      <c r="R72" s="55"/>
      <c r="S72" s="53"/>
      <c r="T72" s="54"/>
      <c r="U72" s="55"/>
    </row>
    <row r="73" customFormat="false" ht="12" hidden="false" customHeight="true" outlineLevel="0" collapsed="false">
      <c r="A73" s="59"/>
      <c r="B73" s="57"/>
      <c r="C73" s="58"/>
      <c r="D73" s="59"/>
      <c r="E73" s="57"/>
      <c r="F73" s="58"/>
      <c r="G73" s="59"/>
      <c r="H73" s="57"/>
      <c r="I73" s="58"/>
      <c r="J73" s="59"/>
      <c r="K73" s="57"/>
      <c r="L73" s="58"/>
      <c r="M73" s="59"/>
      <c r="N73" s="57"/>
      <c r="O73" s="58"/>
      <c r="P73" s="59"/>
      <c r="Q73" s="57"/>
      <c r="R73" s="58"/>
      <c r="S73" s="59"/>
      <c r="T73" s="57"/>
      <c r="U73" s="58"/>
    </row>
    <row r="74" customFormat="false" ht="12" hidden="false" customHeight="true" outlineLevel="0" collapsed="false">
      <c r="A74" s="53"/>
      <c r="B74" s="54"/>
      <c r="C74" s="55"/>
      <c r="D74" s="53"/>
      <c r="E74" s="54"/>
      <c r="F74" s="55"/>
      <c r="G74" s="53"/>
      <c r="H74" s="54"/>
      <c r="I74" s="55"/>
      <c r="J74" s="53"/>
      <c r="K74" s="54"/>
      <c r="L74" s="55"/>
      <c r="M74" s="53"/>
      <c r="N74" s="54"/>
      <c r="O74" s="55"/>
      <c r="P74" s="53"/>
      <c r="Q74" s="54"/>
      <c r="R74" s="55"/>
      <c r="S74" s="53"/>
      <c r="T74" s="54"/>
      <c r="U74" s="55"/>
    </row>
    <row r="75" customFormat="false" ht="12" hidden="false" customHeight="true" outlineLevel="0" collapsed="false">
      <c r="A75" s="59"/>
      <c r="B75" s="57"/>
      <c r="C75" s="58"/>
      <c r="D75" s="59"/>
      <c r="E75" s="57"/>
      <c r="F75" s="58"/>
      <c r="G75" s="59"/>
      <c r="H75" s="57"/>
      <c r="I75" s="58"/>
      <c r="J75" s="59"/>
      <c r="K75" s="57"/>
      <c r="L75" s="58"/>
      <c r="M75" s="59"/>
      <c r="N75" s="57"/>
      <c r="O75" s="58"/>
      <c r="P75" s="59"/>
      <c r="Q75" s="57"/>
      <c r="R75" s="58"/>
      <c r="S75" s="59"/>
      <c r="T75" s="57"/>
      <c r="U75" s="58"/>
    </row>
    <row r="76" customFormat="false" ht="12" hidden="false" customHeight="true" outlineLevel="0" collapsed="false">
      <c r="A76" s="53"/>
      <c r="B76" s="54"/>
      <c r="C76" s="55"/>
      <c r="D76" s="53"/>
      <c r="E76" s="54"/>
      <c r="F76" s="55"/>
      <c r="G76" s="53"/>
      <c r="H76" s="54"/>
      <c r="I76" s="55"/>
      <c r="J76" s="53"/>
      <c r="K76" s="54"/>
      <c r="L76" s="55"/>
      <c r="M76" s="53"/>
      <c r="N76" s="54"/>
      <c r="O76" s="55"/>
      <c r="P76" s="53"/>
      <c r="Q76" s="54"/>
      <c r="R76" s="55"/>
      <c r="S76" s="53"/>
      <c r="T76" s="54"/>
      <c r="U76" s="55"/>
    </row>
    <row r="77" customFormat="false" ht="12" hidden="false" customHeight="true" outlineLevel="0" collapsed="false">
      <c r="A77" s="59"/>
      <c r="B77" s="57"/>
      <c r="C77" s="58"/>
      <c r="D77" s="59"/>
      <c r="E77" s="57"/>
      <c r="F77" s="58"/>
      <c r="G77" s="59"/>
      <c r="H77" s="57"/>
      <c r="I77" s="58"/>
      <c r="J77" s="59"/>
      <c r="K77" s="57"/>
      <c r="L77" s="58"/>
      <c r="M77" s="59"/>
      <c r="N77" s="57"/>
      <c r="O77" s="58"/>
      <c r="P77" s="59"/>
      <c r="Q77" s="57"/>
      <c r="R77" s="58"/>
      <c r="S77" s="59"/>
      <c r="T77" s="57"/>
      <c r="U77" s="58"/>
    </row>
    <row r="78" customFormat="false" ht="12" hidden="false" customHeight="true" outlineLevel="0" collapsed="false">
      <c r="A78" s="53"/>
      <c r="B78" s="54"/>
      <c r="C78" s="55"/>
      <c r="D78" s="53"/>
      <c r="E78" s="54"/>
      <c r="F78" s="55"/>
      <c r="G78" s="53"/>
      <c r="H78" s="54"/>
      <c r="I78" s="55"/>
      <c r="J78" s="53"/>
      <c r="K78" s="54"/>
      <c r="L78" s="55"/>
      <c r="M78" s="53"/>
      <c r="N78" s="54"/>
      <c r="O78" s="55"/>
      <c r="P78" s="53"/>
      <c r="Q78" s="54"/>
      <c r="R78" s="55"/>
      <c r="S78" s="53"/>
      <c r="T78" s="54"/>
      <c r="U78" s="55"/>
    </row>
    <row r="79" customFormat="false" ht="12" hidden="false" customHeight="true" outlineLevel="0" collapsed="false">
      <c r="A79" s="59"/>
      <c r="B79" s="57"/>
      <c r="C79" s="58"/>
      <c r="D79" s="59"/>
      <c r="E79" s="57"/>
      <c r="F79" s="58"/>
      <c r="G79" s="59"/>
      <c r="H79" s="57"/>
      <c r="I79" s="58"/>
      <c r="J79" s="59"/>
      <c r="K79" s="57"/>
      <c r="L79" s="58"/>
      <c r="M79" s="59"/>
      <c r="N79" s="57"/>
      <c r="O79" s="58"/>
      <c r="P79" s="59"/>
      <c r="Q79" s="57"/>
      <c r="R79" s="58"/>
      <c r="S79" s="59"/>
      <c r="T79" s="57"/>
      <c r="U79" s="58"/>
    </row>
    <row r="80" customFormat="false" ht="12" hidden="false" customHeight="true" outlineLevel="0" collapsed="false">
      <c r="A80" s="53"/>
      <c r="B80" s="54"/>
      <c r="C80" s="55"/>
      <c r="D80" s="53"/>
      <c r="E80" s="54"/>
      <c r="F80" s="55"/>
      <c r="G80" s="53"/>
      <c r="H80" s="54"/>
      <c r="I80" s="55"/>
      <c r="J80" s="53"/>
      <c r="K80" s="54"/>
      <c r="L80" s="55"/>
      <c r="M80" s="53"/>
      <c r="N80" s="54"/>
      <c r="O80" s="55"/>
      <c r="P80" s="53"/>
      <c r="Q80" s="54"/>
      <c r="R80" s="55"/>
      <c r="S80" s="53"/>
      <c r="T80" s="54"/>
      <c r="U80" s="55"/>
    </row>
    <row r="81" customFormat="false" ht="12" hidden="false" customHeight="true" outlineLevel="0" collapsed="false">
      <c r="A81" s="59"/>
      <c r="B81" s="57"/>
      <c r="C81" s="58"/>
      <c r="D81" s="59"/>
      <c r="E81" s="57"/>
      <c r="F81" s="58"/>
      <c r="G81" s="59"/>
      <c r="H81" s="57"/>
      <c r="I81" s="58"/>
      <c r="J81" s="59"/>
      <c r="K81" s="57"/>
      <c r="L81" s="58"/>
      <c r="M81" s="59"/>
      <c r="N81" s="57"/>
      <c r="O81" s="58"/>
      <c r="P81" s="59"/>
      <c r="Q81" s="57"/>
      <c r="R81" s="58"/>
      <c r="S81" s="59"/>
      <c r="T81" s="57"/>
      <c r="U81" s="58"/>
    </row>
    <row r="82" customFormat="false" ht="12" hidden="false" customHeight="true" outlineLevel="0" collapsed="false">
      <c r="A82" s="53"/>
      <c r="B82" s="54"/>
      <c r="C82" s="55"/>
      <c r="D82" s="53"/>
      <c r="E82" s="54"/>
      <c r="F82" s="55"/>
      <c r="G82" s="53"/>
      <c r="H82" s="54"/>
      <c r="I82" s="55"/>
      <c r="J82" s="53"/>
      <c r="K82" s="54"/>
      <c r="L82" s="55"/>
      <c r="M82" s="53"/>
      <c r="N82" s="54"/>
      <c r="O82" s="55"/>
      <c r="P82" s="53"/>
      <c r="Q82" s="54"/>
      <c r="R82" s="55"/>
      <c r="S82" s="53"/>
      <c r="T82" s="54"/>
      <c r="U82" s="55"/>
    </row>
    <row r="83" customFormat="false" ht="12" hidden="false" customHeight="true" outlineLevel="0" collapsed="false">
      <c r="A83" s="59"/>
      <c r="B83" s="57"/>
      <c r="C83" s="58"/>
      <c r="D83" s="59"/>
      <c r="E83" s="57"/>
      <c r="F83" s="58"/>
      <c r="G83" s="59"/>
      <c r="H83" s="57"/>
      <c r="I83" s="58"/>
      <c r="J83" s="59"/>
      <c r="K83" s="57"/>
      <c r="L83" s="58"/>
      <c r="M83" s="59"/>
      <c r="N83" s="57"/>
      <c r="O83" s="58"/>
      <c r="P83" s="59"/>
      <c r="Q83" s="57"/>
      <c r="R83" s="58"/>
      <c r="S83" s="59"/>
      <c r="T83" s="57"/>
      <c r="U83" s="58"/>
    </row>
    <row r="84" customFormat="false" ht="12" hidden="false" customHeight="true" outlineLevel="0" collapsed="false">
      <c r="A84" s="53"/>
      <c r="B84" s="54"/>
      <c r="C84" s="55"/>
      <c r="D84" s="53"/>
      <c r="E84" s="54"/>
      <c r="F84" s="55"/>
      <c r="G84" s="53"/>
      <c r="H84" s="54"/>
      <c r="I84" s="55"/>
      <c r="J84" s="53"/>
      <c r="K84" s="54"/>
      <c r="L84" s="55"/>
      <c r="M84" s="53"/>
      <c r="N84" s="54"/>
      <c r="O84" s="55"/>
      <c r="P84" s="53"/>
      <c r="Q84" s="54"/>
      <c r="R84" s="55"/>
      <c r="S84" s="53"/>
      <c r="T84" s="54"/>
      <c r="U84" s="55"/>
    </row>
    <row r="85" customFormat="false" ht="12" hidden="false" customHeight="true" outlineLevel="0" collapsed="false">
      <c r="A85" s="59"/>
      <c r="B85" s="57"/>
      <c r="C85" s="58"/>
      <c r="D85" s="59"/>
      <c r="E85" s="57"/>
      <c r="F85" s="58"/>
      <c r="G85" s="59"/>
      <c r="H85" s="57"/>
      <c r="I85" s="58"/>
      <c r="J85" s="59"/>
      <c r="K85" s="57"/>
      <c r="L85" s="58"/>
      <c r="M85" s="59"/>
      <c r="N85" s="57"/>
      <c r="O85" s="58"/>
      <c r="P85" s="59"/>
      <c r="Q85" s="57"/>
      <c r="R85" s="58"/>
      <c r="S85" s="59"/>
      <c r="T85" s="57"/>
      <c r="U85" s="58"/>
    </row>
    <row r="86" customFormat="false" ht="12" hidden="false" customHeight="true" outlineLevel="0" collapsed="false">
      <c r="A86" s="53"/>
      <c r="B86" s="54"/>
      <c r="C86" s="55"/>
      <c r="D86" s="53"/>
      <c r="E86" s="54"/>
      <c r="F86" s="55"/>
      <c r="G86" s="53"/>
      <c r="H86" s="54"/>
      <c r="I86" s="55"/>
      <c r="J86" s="53"/>
      <c r="K86" s="54"/>
      <c r="L86" s="55"/>
      <c r="M86" s="53"/>
      <c r="N86" s="54"/>
      <c r="O86" s="55"/>
      <c r="P86" s="53"/>
      <c r="Q86" s="54"/>
      <c r="R86" s="55"/>
      <c r="S86" s="53"/>
      <c r="T86" s="54"/>
      <c r="U86" s="55"/>
    </row>
    <row r="87" customFormat="false" ht="12" hidden="false" customHeight="true" outlineLevel="0" collapsed="false">
      <c r="A87" s="59"/>
      <c r="B87" s="57"/>
      <c r="C87" s="58"/>
      <c r="D87" s="59"/>
      <c r="E87" s="57"/>
      <c r="F87" s="58"/>
      <c r="G87" s="59"/>
      <c r="H87" s="57"/>
      <c r="I87" s="58"/>
      <c r="J87" s="59"/>
      <c r="K87" s="57"/>
      <c r="L87" s="58"/>
      <c r="M87" s="59"/>
      <c r="N87" s="57"/>
      <c r="O87" s="58"/>
      <c r="P87" s="59"/>
      <c r="Q87" s="57"/>
      <c r="R87" s="58"/>
      <c r="S87" s="59"/>
      <c r="T87" s="57"/>
      <c r="U87" s="58"/>
    </row>
    <row r="88" customFormat="false" ht="12" hidden="false" customHeight="true" outlineLevel="0" collapsed="false">
      <c r="A88" s="53"/>
      <c r="B88" s="54"/>
      <c r="C88" s="55"/>
      <c r="D88" s="53"/>
      <c r="E88" s="54"/>
      <c r="F88" s="55"/>
      <c r="G88" s="53"/>
      <c r="H88" s="54"/>
      <c r="I88" s="55"/>
      <c r="J88" s="53"/>
      <c r="K88" s="54"/>
      <c r="L88" s="55"/>
      <c r="M88" s="53"/>
      <c r="N88" s="54"/>
      <c r="O88" s="55"/>
      <c r="P88" s="53"/>
      <c r="Q88" s="54"/>
      <c r="R88" s="55"/>
      <c r="S88" s="53"/>
      <c r="T88" s="54"/>
      <c r="U88" s="55"/>
    </row>
    <row r="89" customFormat="false" ht="12" hidden="false" customHeight="true" outlineLevel="0" collapsed="false">
      <c r="A89" s="59"/>
      <c r="B89" s="57"/>
      <c r="C89" s="58"/>
      <c r="D89" s="59"/>
      <c r="E89" s="57"/>
      <c r="F89" s="58"/>
      <c r="G89" s="59"/>
      <c r="H89" s="57"/>
      <c r="I89" s="58"/>
      <c r="J89" s="59"/>
      <c r="K89" s="57"/>
      <c r="L89" s="58"/>
      <c r="M89" s="59"/>
      <c r="N89" s="57"/>
      <c r="O89" s="58"/>
      <c r="P89" s="59"/>
      <c r="Q89" s="57"/>
      <c r="R89" s="58"/>
      <c r="S89" s="59"/>
      <c r="T89" s="57"/>
      <c r="U89" s="58"/>
    </row>
    <row r="90" customFormat="false" ht="12" hidden="false" customHeight="true" outlineLevel="0" collapsed="false">
      <c r="A90" s="53"/>
      <c r="B90" s="54"/>
      <c r="C90" s="55"/>
      <c r="D90" s="53"/>
      <c r="E90" s="54"/>
      <c r="F90" s="55"/>
      <c r="G90" s="53"/>
      <c r="H90" s="54"/>
      <c r="I90" s="55"/>
      <c r="J90" s="53"/>
      <c r="K90" s="54"/>
      <c r="L90" s="55"/>
      <c r="M90" s="53"/>
      <c r="N90" s="54"/>
      <c r="O90" s="55"/>
      <c r="P90" s="53"/>
      <c r="Q90" s="54"/>
      <c r="R90" s="55"/>
      <c r="S90" s="53"/>
      <c r="T90" s="54"/>
      <c r="U90" s="55"/>
    </row>
    <row r="91" customFormat="false" ht="12" hidden="false" customHeight="true" outlineLevel="0" collapsed="false">
      <c r="A91" s="59"/>
      <c r="B91" s="57"/>
      <c r="C91" s="58"/>
      <c r="D91" s="59"/>
      <c r="E91" s="57"/>
      <c r="F91" s="58"/>
      <c r="G91" s="59"/>
      <c r="H91" s="57"/>
      <c r="I91" s="58"/>
      <c r="J91" s="59"/>
      <c r="K91" s="57"/>
      <c r="L91" s="58"/>
      <c r="M91" s="59"/>
      <c r="N91" s="57"/>
      <c r="O91" s="58"/>
      <c r="P91" s="59"/>
      <c r="Q91" s="57"/>
      <c r="R91" s="58"/>
      <c r="S91" s="59"/>
      <c r="T91" s="57"/>
      <c r="U91" s="58"/>
    </row>
    <row r="92" customFormat="false" ht="12" hidden="false" customHeight="true" outlineLevel="0" collapsed="false">
      <c r="A92" s="53"/>
      <c r="B92" s="54"/>
      <c r="C92" s="55"/>
      <c r="D92" s="53"/>
      <c r="E92" s="54"/>
      <c r="F92" s="55"/>
      <c r="G92" s="53"/>
      <c r="H92" s="54"/>
      <c r="I92" s="55"/>
      <c r="J92" s="53"/>
      <c r="K92" s="54"/>
      <c r="L92" s="55"/>
      <c r="M92" s="53"/>
      <c r="N92" s="54"/>
      <c r="O92" s="55"/>
      <c r="P92" s="53"/>
      <c r="Q92" s="54"/>
      <c r="R92" s="55"/>
      <c r="S92" s="53"/>
      <c r="T92" s="54"/>
      <c r="U92" s="55"/>
    </row>
    <row r="93" customFormat="false" ht="12" hidden="false" customHeight="true" outlineLevel="0" collapsed="false">
      <c r="A93" s="59"/>
      <c r="B93" s="57"/>
      <c r="C93" s="58"/>
      <c r="D93" s="59"/>
      <c r="E93" s="57"/>
      <c r="F93" s="58"/>
      <c r="G93" s="59"/>
      <c r="H93" s="57"/>
      <c r="I93" s="58"/>
      <c r="J93" s="59"/>
      <c r="K93" s="57"/>
      <c r="L93" s="58"/>
      <c r="M93" s="59"/>
      <c r="N93" s="57"/>
      <c r="O93" s="58"/>
      <c r="P93" s="59"/>
      <c r="Q93" s="57"/>
      <c r="R93" s="58"/>
      <c r="S93" s="59"/>
      <c r="T93" s="57"/>
      <c r="U93" s="58"/>
    </row>
    <row r="94" customFormat="false" ht="12" hidden="false" customHeight="true" outlineLevel="0" collapsed="false">
      <c r="A94" s="53"/>
      <c r="B94" s="54"/>
      <c r="C94" s="55"/>
      <c r="D94" s="53"/>
      <c r="E94" s="54"/>
      <c r="F94" s="55"/>
      <c r="G94" s="53"/>
      <c r="H94" s="54"/>
      <c r="I94" s="55"/>
      <c r="J94" s="53"/>
      <c r="K94" s="54"/>
      <c r="L94" s="55"/>
      <c r="M94" s="53"/>
      <c r="N94" s="54"/>
      <c r="O94" s="55"/>
      <c r="P94" s="53"/>
      <c r="Q94" s="54"/>
      <c r="R94" s="55"/>
      <c r="S94" s="53"/>
      <c r="T94" s="54"/>
      <c r="U94" s="55"/>
    </row>
    <row r="95" customFormat="false" ht="12" hidden="false" customHeight="true" outlineLevel="0" collapsed="false">
      <c r="A95" s="59"/>
      <c r="B95" s="57"/>
      <c r="C95" s="58"/>
      <c r="D95" s="59"/>
      <c r="E95" s="57"/>
      <c r="F95" s="58"/>
      <c r="G95" s="59"/>
      <c r="H95" s="57"/>
      <c r="I95" s="58"/>
      <c r="J95" s="59"/>
      <c r="K95" s="57"/>
      <c r="L95" s="58"/>
      <c r="M95" s="59"/>
      <c r="N95" s="57"/>
      <c r="O95" s="58"/>
      <c r="P95" s="59"/>
      <c r="Q95" s="57"/>
      <c r="R95" s="58"/>
      <c r="S95" s="59"/>
      <c r="T95" s="57"/>
      <c r="U95" s="58"/>
    </row>
    <row r="96" customFormat="false" ht="12" hidden="false" customHeight="true" outlineLevel="0" collapsed="false">
      <c r="A96" s="53"/>
      <c r="B96" s="54"/>
      <c r="C96" s="55"/>
      <c r="D96" s="53"/>
      <c r="E96" s="54"/>
      <c r="F96" s="55"/>
      <c r="G96" s="53"/>
      <c r="H96" s="54"/>
      <c r="I96" s="55"/>
      <c r="J96" s="53"/>
      <c r="K96" s="54"/>
      <c r="L96" s="55"/>
      <c r="M96" s="53"/>
      <c r="N96" s="54"/>
      <c r="O96" s="55"/>
      <c r="P96" s="53"/>
      <c r="Q96" s="54"/>
      <c r="R96" s="55"/>
      <c r="S96" s="53"/>
      <c r="T96" s="54"/>
      <c r="U96" s="55"/>
    </row>
    <row r="97" customFormat="false" ht="12" hidden="false" customHeight="true" outlineLevel="0" collapsed="false">
      <c r="A97" s="59"/>
      <c r="B97" s="57"/>
      <c r="C97" s="58"/>
      <c r="D97" s="59"/>
      <c r="E97" s="57"/>
      <c r="F97" s="58"/>
      <c r="G97" s="59"/>
      <c r="H97" s="57"/>
      <c r="I97" s="58"/>
      <c r="J97" s="59"/>
      <c r="K97" s="57"/>
      <c r="L97" s="58"/>
      <c r="M97" s="59"/>
      <c r="N97" s="57"/>
      <c r="O97" s="58"/>
      <c r="P97" s="59"/>
      <c r="Q97" s="57"/>
      <c r="R97" s="58"/>
      <c r="S97" s="59"/>
      <c r="T97" s="57"/>
      <c r="U97" s="58"/>
    </row>
    <row r="98" customFormat="false" ht="12" hidden="false" customHeight="true" outlineLevel="0" collapsed="false">
      <c r="A98" s="53"/>
      <c r="B98" s="54"/>
      <c r="C98" s="55"/>
      <c r="D98" s="53"/>
      <c r="E98" s="54"/>
      <c r="F98" s="55"/>
      <c r="G98" s="53"/>
      <c r="H98" s="54"/>
      <c r="I98" s="55"/>
      <c r="J98" s="53"/>
      <c r="K98" s="54"/>
      <c r="L98" s="55"/>
      <c r="M98" s="53"/>
      <c r="N98" s="54"/>
      <c r="O98" s="55"/>
      <c r="P98" s="53"/>
      <c r="Q98" s="54"/>
      <c r="R98" s="55"/>
      <c r="S98" s="53"/>
      <c r="T98" s="54"/>
      <c r="U98" s="55"/>
    </row>
    <row r="99" customFormat="false" ht="12" hidden="false" customHeight="true" outlineLevel="0" collapsed="false">
      <c r="A99" s="59"/>
      <c r="B99" s="57"/>
      <c r="C99" s="58"/>
      <c r="D99" s="59"/>
      <c r="E99" s="57"/>
      <c r="F99" s="58"/>
      <c r="G99" s="59"/>
      <c r="H99" s="57"/>
      <c r="I99" s="58"/>
      <c r="J99" s="59"/>
      <c r="K99" s="57"/>
      <c r="L99" s="58"/>
      <c r="M99" s="59"/>
      <c r="N99" s="57"/>
      <c r="O99" s="58"/>
      <c r="P99" s="59"/>
      <c r="Q99" s="57"/>
      <c r="R99" s="58"/>
      <c r="S99" s="59"/>
      <c r="T99" s="57"/>
      <c r="U99" s="58"/>
    </row>
    <row r="100" customFormat="false" ht="12" hidden="false" customHeight="true" outlineLevel="0" collapsed="false">
      <c r="A100" s="60" t="s">
        <v>124</v>
      </c>
      <c r="B100" s="54"/>
      <c r="C100" s="55"/>
      <c r="D100" s="55"/>
      <c r="E100" s="54"/>
      <c r="F100" s="55"/>
      <c r="G100" s="55"/>
      <c r="H100" s="54"/>
      <c r="I100" s="55"/>
      <c r="J100" s="55"/>
      <c r="K100" s="54"/>
      <c r="L100" s="55"/>
      <c r="M100" s="55"/>
      <c r="N100" s="54"/>
      <c r="O100" s="55"/>
      <c r="P100" s="55"/>
      <c r="Q100" s="54"/>
      <c r="R100" s="55"/>
      <c r="S100" s="55"/>
      <c r="T100" s="54"/>
      <c r="U100" s="55"/>
    </row>
    <row r="101" customFormat="false" ht="12" hidden="false" customHeight="true" outlineLevel="0" collapsed="false">
      <c r="A101" s="60"/>
      <c r="B101" s="57" t="n">
        <v>35600</v>
      </c>
      <c r="C101" s="58" t="n">
        <f aca="false">SUM(C58:C99)</f>
        <v>0</v>
      </c>
      <c r="D101" s="58"/>
      <c r="E101" s="57" t="n">
        <v>4850</v>
      </c>
      <c r="F101" s="58" t="n">
        <f aca="false">SUM(F58:F99)</f>
        <v>0</v>
      </c>
      <c r="G101" s="58"/>
      <c r="H101" s="57" t="n">
        <v>61250</v>
      </c>
      <c r="I101" s="58" t="n">
        <f aca="false">SUM(I58:I99)</f>
        <v>0</v>
      </c>
      <c r="J101" s="58"/>
      <c r="K101" s="57" t="n">
        <v>13450</v>
      </c>
      <c r="L101" s="58" t="n">
        <f aca="false">SUM(L58:L99)</f>
        <v>0</v>
      </c>
      <c r="M101" s="58"/>
      <c r="N101" s="57" t="n">
        <v>6650</v>
      </c>
      <c r="O101" s="58" t="n">
        <f aca="false">SUM(O58:O99)</f>
        <v>0</v>
      </c>
      <c r="P101" s="58"/>
      <c r="Q101" s="57" t="n">
        <v>0</v>
      </c>
      <c r="R101" s="58" t="n">
        <f aca="false">SUM(R58:R99)</f>
        <v>0</v>
      </c>
      <c r="S101" s="58"/>
      <c r="T101" s="57" t="n">
        <v>4600</v>
      </c>
      <c r="U101" s="58" t="n">
        <f aca="false">SUM(U58:U99)</f>
        <v>0</v>
      </c>
    </row>
    <row r="102" customFormat="false" ht="12" hidden="false" customHeight="true" outlineLevel="0" collapsed="false">
      <c r="T102" s="61" t="s">
        <v>476</v>
      </c>
      <c r="U102" s="61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46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  <mergeCell ref="A52:C53"/>
    <mergeCell ref="D52:D53"/>
    <mergeCell ref="F52:I52"/>
    <mergeCell ref="J52:L52"/>
    <mergeCell ref="N52:O52"/>
    <mergeCell ref="P52:Q52"/>
    <mergeCell ref="R52:S52"/>
    <mergeCell ref="T52:U52"/>
    <mergeCell ref="F53:I53"/>
    <mergeCell ref="J53:L53"/>
    <mergeCell ref="N53:O53"/>
    <mergeCell ref="P53:Q53"/>
    <mergeCell ref="R53:S53"/>
    <mergeCell ref="T53:U53"/>
    <mergeCell ref="A56:C56"/>
    <mergeCell ref="D56:F56"/>
    <mergeCell ref="G56:I56"/>
    <mergeCell ref="J56:L56"/>
    <mergeCell ref="M56:O56"/>
    <mergeCell ref="P56:R56"/>
    <mergeCell ref="S56:U56"/>
    <mergeCell ref="A100:A101"/>
    <mergeCell ref="T102:U102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675</v>
      </c>
      <c r="B4" s="42" t="s">
        <v>676</v>
      </c>
      <c r="C4" s="41"/>
      <c r="D4" s="41"/>
      <c r="E4" s="43"/>
      <c r="F4" s="44" t="s">
        <v>69</v>
      </c>
      <c r="G4" s="45" t="n">
        <v>383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677</v>
      </c>
      <c r="B7" s="54"/>
      <c r="C7" s="55"/>
      <c r="D7" s="53" t="s">
        <v>678</v>
      </c>
      <c r="E7" s="54"/>
      <c r="F7" s="55"/>
      <c r="G7" s="53" t="s">
        <v>678</v>
      </c>
      <c r="H7" s="54"/>
      <c r="I7" s="55"/>
      <c r="J7" s="53" t="s">
        <v>678</v>
      </c>
      <c r="K7" s="54"/>
      <c r="L7" s="55"/>
      <c r="M7" s="53" t="s">
        <v>678</v>
      </c>
      <c r="N7" s="54"/>
      <c r="O7" s="55"/>
      <c r="P7" s="53"/>
      <c r="Q7" s="54"/>
      <c r="R7" s="55"/>
      <c r="S7" s="53" t="s">
        <v>678</v>
      </c>
      <c r="T7" s="54"/>
      <c r="U7" s="55"/>
    </row>
    <row r="8" customFormat="false" ht="12" hidden="false" customHeight="true" outlineLevel="0" collapsed="false">
      <c r="A8" s="56" t="s">
        <v>679</v>
      </c>
      <c r="B8" s="57" t="n">
        <v>1900</v>
      </c>
      <c r="C8" s="58"/>
      <c r="D8" s="56" t="s">
        <v>680</v>
      </c>
      <c r="E8" s="57" t="n">
        <v>400</v>
      </c>
      <c r="F8" s="58"/>
      <c r="G8" s="56" t="s">
        <v>680</v>
      </c>
      <c r="H8" s="57" t="n">
        <v>3400</v>
      </c>
      <c r="I8" s="58"/>
      <c r="J8" s="56" t="s">
        <v>680</v>
      </c>
      <c r="K8" s="57" t="n">
        <v>200</v>
      </c>
      <c r="L8" s="58"/>
      <c r="M8" s="56" t="s">
        <v>680</v>
      </c>
      <c r="N8" s="57" t="n">
        <v>800</v>
      </c>
      <c r="O8" s="58"/>
      <c r="P8" s="59"/>
      <c r="Q8" s="57"/>
      <c r="R8" s="58"/>
      <c r="S8" s="56" t="s">
        <v>680</v>
      </c>
      <c r="T8" s="57" t="n">
        <v>1700</v>
      </c>
      <c r="U8" s="58"/>
    </row>
    <row r="9" customFormat="false" ht="12" hidden="false" customHeight="true" outlineLevel="0" collapsed="false">
      <c r="A9" s="53" t="s">
        <v>681</v>
      </c>
      <c r="B9" s="54"/>
      <c r="C9" s="55"/>
      <c r="D9" s="53" t="s">
        <v>682</v>
      </c>
      <c r="E9" s="54"/>
      <c r="F9" s="55"/>
      <c r="G9" s="53" t="s">
        <v>683</v>
      </c>
      <c r="H9" s="54"/>
      <c r="I9" s="55"/>
      <c r="J9" s="53" t="s">
        <v>682</v>
      </c>
      <c r="K9" s="54"/>
      <c r="L9" s="55"/>
      <c r="M9" s="53" t="s">
        <v>682</v>
      </c>
      <c r="N9" s="54"/>
      <c r="O9" s="55"/>
      <c r="P9" s="53"/>
      <c r="Q9" s="54"/>
      <c r="R9" s="55"/>
      <c r="S9" s="53" t="s">
        <v>682</v>
      </c>
      <c r="T9" s="54"/>
      <c r="U9" s="55"/>
    </row>
    <row r="10" customFormat="false" ht="12" hidden="false" customHeight="true" outlineLevel="0" collapsed="false">
      <c r="A10" s="56" t="s">
        <v>684</v>
      </c>
      <c r="B10" s="57" t="n">
        <v>2900</v>
      </c>
      <c r="C10" s="58"/>
      <c r="D10" s="56" t="s">
        <v>684</v>
      </c>
      <c r="E10" s="57" t="n">
        <v>500</v>
      </c>
      <c r="F10" s="58"/>
      <c r="G10" s="56" t="s">
        <v>679</v>
      </c>
      <c r="H10" s="57" t="n">
        <v>4000</v>
      </c>
      <c r="I10" s="58"/>
      <c r="J10" s="56" t="s">
        <v>685</v>
      </c>
      <c r="K10" s="57" t="n">
        <v>550</v>
      </c>
      <c r="L10" s="58"/>
      <c r="M10" s="56" t="s">
        <v>685</v>
      </c>
      <c r="N10" s="57" t="n">
        <v>150</v>
      </c>
      <c r="O10" s="58"/>
      <c r="P10" s="59"/>
      <c r="Q10" s="57"/>
      <c r="R10" s="58"/>
      <c r="S10" s="56" t="s">
        <v>685</v>
      </c>
      <c r="T10" s="57" t="n">
        <v>1300</v>
      </c>
      <c r="U10" s="58"/>
    </row>
    <row r="11" customFormat="false" ht="12" hidden="false" customHeight="true" outlineLevel="0" collapsed="false">
      <c r="A11" s="53" t="s">
        <v>686</v>
      </c>
      <c r="B11" s="54"/>
      <c r="C11" s="55"/>
      <c r="D11" s="53" t="s">
        <v>687</v>
      </c>
      <c r="E11" s="54"/>
      <c r="F11" s="55"/>
      <c r="G11" s="53" t="s">
        <v>688</v>
      </c>
      <c r="H11" s="54"/>
      <c r="I11" s="55"/>
      <c r="J11" s="53" t="s">
        <v>687</v>
      </c>
      <c r="K11" s="54"/>
      <c r="L11" s="55"/>
      <c r="M11" s="53" t="s">
        <v>683</v>
      </c>
      <c r="N11" s="54"/>
      <c r="O11" s="55"/>
      <c r="P11" s="53"/>
      <c r="Q11" s="54"/>
      <c r="R11" s="55"/>
      <c r="S11" s="53" t="s">
        <v>687</v>
      </c>
      <c r="T11" s="54"/>
      <c r="U11" s="55"/>
    </row>
    <row r="12" customFormat="false" ht="12" hidden="false" customHeight="true" outlineLevel="0" collapsed="false">
      <c r="A12" s="56" t="s">
        <v>689</v>
      </c>
      <c r="B12" s="57" t="n">
        <v>1650</v>
      </c>
      <c r="C12" s="58"/>
      <c r="D12" s="56" t="s">
        <v>690</v>
      </c>
      <c r="E12" s="57" t="n">
        <v>200</v>
      </c>
      <c r="F12" s="58"/>
      <c r="G12" s="56" t="s">
        <v>689</v>
      </c>
      <c r="H12" s="57" t="n">
        <v>6950</v>
      </c>
      <c r="I12" s="58"/>
      <c r="J12" s="56" t="s">
        <v>690</v>
      </c>
      <c r="K12" s="57" t="n">
        <v>350</v>
      </c>
      <c r="L12" s="58"/>
      <c r="M12" s="56" t="s">
        <v>691</v>
      </c>
      <c r="N12" s="57" t="n">
        <v>200</v>
      </c>
      <c r="O12" s="58"/>
      <c r="P12" s="59"/>
      <c r="Q12" s="57"/>
      <c r="R12" s="58"/>
      <c r="S12" s="56" t="s">
        <v>692</v>
      </c>
      <c r="T12" s="57" t="n">
        <v>1100</v>
      </c>
      <c r="U12" s="58"/>
    </row>
    <row r="13" customFormat="false" ht="12" hidden="false" customHeight="true" outlineLevel="0" collapsed="false">
      <c r="A13" s="53" t="s">
        <v>678</v>
      </c>
      <c r="B13" s="54"/>
      <c r="C13" s="55"/>
      <c r="D13" s="53" t="s">
        <v>693</v>
      </c>
      <c r="E13" s="54"/>
      <c r="F13" s="55"/>
      <c r="G13" s="53" t="s">
        <v>694</v>
      </c>
      <c r="H13" s="54"/>
      <c r="I13" s="55"/>
      <c r="J13" s="53" t="s">
        <v>693</v>
      </c>
      <c r="K13" s="54"/>
      <c r="L13" s="55"/>
      <c r="M13" s="53" t="s">
        <v>688</v>
      </c>
      <c r="N13" s="54"/>
      <c r="O13" s="55"/>
      <c r="P13" s="53"/>
      <c r="Q13" s="54"/>
      <c r="R13" s="55"/>
      <c r="S13" s="53" t="s">
        <v>693</v>
      </c>
      <c r="T13" s="54"/>
      <c r="U13" s="55"/>
    </row>
    <row r="14" customFormat="false" ht="12" hidden="false" customHeight="true" outlineLevel="0" collapsed="false">
      <c r="A14" s="56" t="s">
        <v>680</v>
      </c>
      <c r="B14" s="57" t="n">
        <v>800</v>
      </c>
      <c r="C14" s="58"/>
      <c r="D14" s="56" t="s">
        <v>695</v>
      </c>
      <c r="E14" s="57" t="n">
        <v>300</v>
      </c>
      <c r="F14" s="58"/>
      <c r="G14" s="56" t="s">
        <v>692</v>
      </c>
      <c r="H14" s="57" t="n">
        <v>5000</v>
      </c>
      <c r="I14" s="58"/>
      <c r="J14" s="56" t="s">
        <v>695</v>
      </c>
      <c r="K14" s="57" t="n">
        <v>450</v>
      </c>
      <c r="L14" s="58"/>
      <c r="M14" s="56" t="s">
        <v>696</v>
      </c>
      <c r="N14" s="57" t="n">
        <v>200</v>
      </c>
      <c r="O14" s="58"/>
      <c r="P14" s="59"/>
      <c r="Q14" s="57"/>
      <c r="R14" s="58"/>
      <c r="S14" s="56" t="s">
        <v>679</v>
      </c>
      <c r="T14" s="57" t="n">
        <v>1050</v>
      </c>
      <c r="U14" s="58"/>
    </row>
    <row r="15" customFormat="false" ht="12" hidden="false" customHeight="true" outlineLevel="0" collapsed="false">
      <c r="A15" s="53"/>
      <c r="B15" s="54"/>
      <c r="C15" s="55"/>
      <c r="D15" s="53" t="s">
        <v>697</v>
      </c>
      <c r="E15" s="54"/>
      <c r="F15" s="55"/>
      <c r="G15" s="53"/>
      <c r="H15" s="54"/>
      <c r="I15" s="55"/>
      <c r="J15" s="53" t="s">
        <v>697</v>
      </c>
      <c r="K15" s="54"/>
      <c r="L15" s="55"/>
      <c r="M15" s="53" t="s">
        <v>694</v>
      </c>
      <c r="N15" s="54"/>
      <c r="O15" s="55"/>
      <c r="P15" s="53"/>
      <c r="Q15" s="54"/>
      <c r="R15" s="55"/>
      <c r="S15" s="53" t="s">
        <v>697</v>
      </c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6" t="s">
        <v>698</v>
      </c>
      <c r="E16" s="57" t="n">
        <v>300</v>
      </c>
      <c r="F16" s="58"/>
      <c r="G16" s="59"/>
      <c r="H16" s="57"/>
      <c r="I16" s="58"/>
      <c r="J16" s="56" t="s">
        <v>698</v>
      </c>
      <c r="K16" s="57" t="n">
        <v>600</v>
      </c>
      <c r="L16" s="58"/>
      <c r="M16" s="56" t="s">
        <v>699</v>
      </c>
      <c r="N16" s="57" t="n">
        <v>250</v>
      </c>
      <c r="O16" s="58"/>
      <c r="P16" s="59"/>
      <c r="Q16" s="57"/>
      <c r="R16" s="58"/>
      <c r="S16" s="56" t="s">
        <v>689</v>
      </c>
      <c r="T16" s="57" t="n">
        <v>100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 t="s">
        <v>687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6" t="s">
        <v>690</v>
      </c>
      <c r="N18" s="57" t="n">
        <v>50</v>
      </c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 t="s">
        <v>693</v>
      </c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6" t="s">
        <v>695</v>
      </c>
      <c r="N20" s="57" t="n">
        <v>50</v>
      </c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 t="s">
        <v>697</v>
      </c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6" t="s">
        <v>698</v>
      </c>
      <c r="N22" s="57" t="n">
        <v>50</v>
      </c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7250</v>
      </c>
      <c r="C50" s="58" t="n">
        <f aca="false">SUM(C7:C48)</f>
        <v>0</v>
      </c>
      <c r="D50" s="58"/>
      <c r="E50" s="57" t="n">
        <v>1700</v>
      </c>
      <c r="F50" s="58" t="n">
        <f aca="false">SUM(F7:F48)</f>
        <v>0</v>
      </c>
      <c r="G50" s="58"/>
      <c r="H50" s="57" t="n">
        <v>19350</v>
      </c>
      <c r="I50" s="58" t="n">
        <f aca="false">SUM(I7:I48)</f>
        <v>0</v>
      </c>
      <c r="J50" s="58"/>
      <c r="K50" s="57" t="n">
        <v>2150</v>
      </c>
      <c r="L50" s="58" t="n">
        <f aca="false">SUM(L7:L48)</f>
        <v>0</v>
      </c>
      <c r="M50" s="58"/>
      <c r="N50" s="57" t="n">
        <v>175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615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700</v>
      </c>
      <c r="B4" s="42" t="s">
        <v>701</v>
      </c>
      <c r="C4" s="41"/>
      <c r="D4" s="41"/>
      <c r="E4" s="43"/>
      <c r="F4" s="44" t="s">
        <v>69</v>
      </c>
      <c r="G4" s="45" t="n">
        <v>271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702</v>
      </c>
      <c r="B7" s="54"/>
      <c r="C7" s="55"/>
      <c r="D7" s="53" t="s">
        <v>703</v>
      </c>
      <c r="E7" s="54"/>
      <c r="F7" s="55"/>
      <c r="G7" s="53" t="s">
        <v>704</v>
      </c>
      <c r="H7" s="54"/>
      <c r="I7" s="55"/>
      <c r="J7" s="53" t="s">
        <v>702</v>
      </c>
      <c r="K7" s="54"/>
      <c r="L7" s="55"/>
      <c r="M7" s="53" t="s">
        <v>705</v>
      </c>
      <c r="N7" s="54"/>
      <c r="O7" s="55"/>
      <c r="P7" s="53" t="s">
        <v>705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706</v>
      </c>
      <c r="B8" s="57" t="n">
        <v>3450</v>
      </c>
      <c r="C8" s="58"/>
      <c r="D8" s="56" t="s">
        <v>706</v>
      </c>
      <c r="E8" s="57" t="n">
        <v>4300</v>
      </c>
      <c r="F8" s="58"/>
      <c r="G8" s="56" t="s">
        <v>707</v>
      </c>
      <c r="H8" s="57" t="n">
        <v>3150</v>
      </c>
      <c r="I8" s="58"/>
      <c r="J8" s="56" t="s">
        <v>708</v>
      </c>
      <c r="K8" s="57" t="n">
        <v>850</v>
      </c>
      <c r="L8" s="58"/>
      <c r="M8" s="56" t="s">
        <v>709</v>
      </c>
      <c r="N8" s="57" t="n">
        <v>250</v>
      </c>
      <c r="O8" s="58"/>
      <c r="P8" s="56" t="s">
        <v>709</v>
      </c>
      <c r="Q8" s="57" t="n">
        <v>2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705</v>
      </c>
      <c r="B9" s="54"/>
      <c r="C9" s="55"/>
      <c r="D9" s="53" t="s">
        <v>710</v>
      </c>
      <c r="E9" s="54"/>
      <c r="F9" s="55"/>
      <c r="G9" s="53" t="s">
        <v>711</v>
      </c>
      <c r="H9" s="54"/>
      <c r="I9" s="55"/>
      <c r="J9" s="53" t="s">
        <v>705</v>
      </c>
      <c r="K9" s="54"/>
      <c r="L9" s="55"/>
      <c r="M9" s="53" t="s">
        <v>712</v>
      </c>
      <c r="N9" s="54"/>
      <c r="O9" s="55"/>
      <c r="P9" s="53" t="s">
        <v>70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713</v>
      </c>
      <c r="B10" s="57" t="n">
        <v>2000</v>
      </c>
      <c r="C10" s="58"/>
      <c r="D10" s="56" t="s">
        <v>714</v>
      </c>
      <c r="E10" s="57" t="n">
        <v>850</v>
      </c>
      <c r="F10" s="58"/>
      <c r="G10" s="56" t="s">
        <v>715</v>
      </c>
      <c r="H10" s="57" t="n">
        <v>3100</v>
      </c>
      <c r="I10" s="58"/>
      <c r="J10" s="56" t="s">
        <v>709</v>
      </c>
      <c r="K10" s="57" t="n">
        <v>300</v>
      </c>
      <c r="L10" s="58"/>
      <c r="M10" s="56" t="s">
        <v>716</v>
      </c>
      <c r="N10" s="57" t="n">
        <v>0</v>
      </c>
      <c r="O10" s="58"/>
      <c r="P10" s="56" t="s">
        <v>717</v>
      </c>
      <c r="Q10" s="57" t="n">
        <v>55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718</v>
      </c>
      <c r="E11" s="54"/>
      <c r="F11" s="55"/>
      <c r="G11" s="53" t="s">
        <v>719</v>
      </c>
      <c r="H11" s="54"/>
      <c r="I11" s="55"/>
      <c r="J11" s="53" t="s">
        <v>719</v>
      </c>
      <c r="K11" s="54"/>
      <c r="L11" s="55"/>
      <c r="M11" s="53" t="s">
        <v>720</v>
      </c>
      <c r="N11" s="54"/>
      <c r="O11" s="55"/>
      <c r="P11" s="53" t="s">
        <v>710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6" t="s">
        <v>721</v>
      </c>
      <c r="E12" s="57" t="n">
        <v>200</v>
      </c>
      <c r="F12" s="58"/>
      <c r="G12" s="56" t="s">
        <v>722</v>
      </c>
      <c r="H12" s="57" t="n">
        <v>2250</v>
      </c>
      <c r="I12" s="58"/>
      <c r="J12" s="56" t="s">
        <v>723</v>
      </c>
      <c r="K12" s="57" t="n">
        <v>50</v>
      </c>
      <c r="L12" s="58"/>
      <c r="M12" s="56" t="s">
        <v>706</v>
      </c>
      <c r="N12" s="57" t="n">
        <v>1850</v>
      </c>
      <c r="O12" s="58"/>
      <c r="P12" s="56" t="s">
        <v>724</v>
      </c>
      <c r="Q12" s="57" t="n">
        <v>15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 t="s">
        <v>725</v>
      </c>
      <c r="E13" s="54"/>
      <c r="F13" s="55"/>
      <c r="G13" s="53" t="s">
        <v>726</v>
      </c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6" t="s">
        <v>713</v>
      </c>
      <c r="E14" s="57" t="n">
        <v>150</v>
      </c>
      <c r="F14" s="58"/>
      <c r="G14" s="56" t="s">
        <v>713</v>
      </c>
      <c r="H14" s="57" t="n">
        <v>2400</v>
      </c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712</v>
      </c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6" t="s">
        <v>721</v>
      </c>
      <c r="H16" s="57" t="n">
        <v>1100</v>
      </c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5450</v>
      </c>
      <c r="C50" s="58" t="n">
        <f aca="false">SUM(C7:C48)</f>
        <v>0</v>
      </c>
      <c r="D50" s="58"/>
      <c r="E50" s="57" t="n">
        <v>5500</v>
      </c>
      <c r="F50" s="58" t="n">
        <f aca="false">SUM(F7:F48)</f>
        <v>0</v>
      </c>
      <c r="G50" s="58"/>
      <c r="H50" s="57" t="n">
        <v>12000</v>
      </c>
      <c r="I50" s="58" t="n">
        <f aca="false">SUM(I7:I48)</f>
        <v>0</v>
      </c>
      <c r="J50" s="58"/>
      <c r="K50" s="57" t="n">
        <v>1200</v>
      </c>
      <c r="L50" s="58" t="n">
        <f aca="false">SUM(L7:L48)</f>
        <v>0</v>
      </c>
      <c r="M50" s="58"/>
      <c r="N50" s="57" t="n">
        <v>2100</v>
      </c>
      <c r="O50" s="58" t="n">
        <f aca="false">SUM(O7:O48)</f>
        <v>0</v>
      </c>
      <c r="P50" s="58"/>
      <c r="Q50" s="57" t="n">
        <v>9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727</v>
      </c>
      <c r="B4" s="42" t="s">
        <v>728</v>
      </c>
      <c r="C4" s="41"/>
      <c r="D4" s="41"/>
      <c r="E4" s="43"/>
      <c r="F4" s="44" t="s">
        <v>69</v>
      </c>
      <c r="G4" s="45" t="n">
        <v>376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729</v>
      </c>
      <c r="B7" s="54"/>
      <c r="C7" s="55"/>
      <c r="D7" s="53" t="s">
        <v>730</v>
      </c>
      <c r="E7" s="54"/>
      <c r="F7" s="55"/>
      <c r="G7" s="53" t="s">
        <v>730</v>
      </c>
      <c r="H7" s="54"/>
      <c r="I7" s="55"/>
      <c r="J7" s="53" t="s">
        <v>731</v>
      </c>
      <c r="K7" s="54"/>
      <c r="L7" s="55"/>
      <c r="M7" s="53" t="s">
        <v>731</v>
      </c>
      <c r="N7" s="54"/>
      <c r="O7" s="55"/>
      <c r="P7" s="53" t="s">
        <v>72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732</v>
      </c>
      <c r="B8" s="57" t="n">
        <v>450</v>
      </c>
      <c r="C8" s="58"/>
      <c r="D8" s="56" t="s">
        <v>733</v>
      </c>
      <c r="E8" s="57" t="n">
        <v>50</v>
      </c>
      <c r="F8" s="58"/>
      <c r="G8" s="56" t="s">
        <v>733</v>
      </c>
      <c r="H8" s="57" t="n">
        <v>200</v>
      </c>
      <c r="I8" s="58"/>
      <c r="J8" s="56" t="s">
        <v>734</v>
      </c>
      <c r="K8" s="57" t="n">
        <v>600</v>
      </c>
      <c r="L8" s="58"/>
      <c r="M8" s="56" t="s">
        <v>734</v>
      </c>
      <c r="N8" s="57" t="n">
        <v>100</v>
      </c>
      <c r="O8" s="58"/>
      <c r="P8" s="56" t="s">
        <v>735</v>
      </c>
      <c r="Q8" s="57" t="n">
        <v>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731</v>
      </c>
      <c r="B9" s="54"/>
      <c r="C9" s="55"/>
      <c r="D9" s="53" t="s">
        <v>736</v>
      </c>
      <c r="E9" s="54"/>
      <c r="F9" s="55"/>
      <c r="G9" s="53" t="s">
        <v>736</v>
      </c>
      <c r="H9" s="54"/>
      <c r="I9" s="55"/>
      <c r="J9" s="53" t="s">
        <v>737</v>
      </c>
      <c r="K9" s="54"/>
      <c r="L9" s="55"/>
      <c r="M9" s="53" t="s">
        <v>730</v>
      </c>
      <c r="N9" s="54"/>
      <c r="O9" s="55"/>
      <c r="P9" s="53" t="s">
        <v>731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738</v>
      </c>
      <c r="B10" s="57" t="n">
        <v>2250</v>
      </c>
      <c r="C10" s="58"/>
      <c r="D10" s="56" t="s">
        <v>739</v>
      </c>
      <c r="E10" s="57" t="n">
        <v>50</v>
      </c>
      <c r="F10" s="58"/>
      <c r="G10" s="56" t="s">
        <v>739</v>
      </c>
      <c r="H10" s="57" t="n">
        <v>150</v>
      </c>
      <c r="I10" s="58"/>
      <c r="J10" s="56" t="s">
        <v>740</v>
      </c>
      <c r="K10" s="57" t="n">
        <v>750</v>
      </c>
      <c r="L10" s="58"/>
      <c r="M10" s="56" t="s">
        <v>733</v>
      </c>
      <c r="N10" s="57" t="n">
        <v>100</v>
      </c>
      <c r="O10" s="58"/>
      <c r="P10" s="56" t="s">
        <v>734</v>
      </c>
      <c r="Q10" s="57" t="n">
        <v>15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737</v>
      </c>
      <c r="B11" s="54"/>
      <c r="C11" s="55"/>
      <c r="D11" s="53" t="s">
        <v>741</v>
      </c>
      <c r="E11" s="54"/>
      <c r="F11" s="55"/>
      <c r="G11" s="53" t="s">
        <v>741</v>
      </c>
      <c r="H11" s="54"/>
      <c r="I11" s="55"/>
      <c r="J11" s="53" t="s">
        <v>730</v>
      </c>
      <c r="K11" s="54"/>
      <c r="L11" s="55"/>
      <c r="M11" s="53" t="s">
        <v>736</v>
      </c>
      <c r="N11" s="54"/>
      <c r="O11" s="55"/>
      <c r="P11" s="53" t="s">
        <v>73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742</v>
      </c>
      <c r="B12" s="57" t="n">
        <v>2450</v>
      </c>
      <c r="C12" s="58"/>
      <c r="D12" s="56" t="s">
        <v>743</v>
      </c>
      <c r="E12" s="57" t="n">
        <v>50</v>
      </c>
      <c r="F12" s="58"/>
      <c r="G12" s="56" t="s">
        <v>743</v>
      </c>
      <c r="H12" s="57" t="n">
        <v>1000</v>
      </c>
      <c r="I12" s="58"/>
      <c r="J12" s="56" t="s">
        <v>733</v>
      </c>
      <c r="K12" s="57" t="n">
        <v>50</v>
      </c>
      <c r="L12" s="58"/>
      <c r="M12" s="56" t="s">
        <v>739</v>
      </c>
      <c r="N12" s="57" t="n">
        <v>0</v>
      </c>
      <c r="O12" s="58"/>
      <c r="P12" s="56" t="s">
        <v>740</v>
      </c>
      <c r="Q12" s="57" t="n">
        <v>25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730</v>
      </c>
      <c r="B13" s="54"/>
      <c r="C13" s="55"/>
      <c r="D13" s="53" t="s">
        <v>744</v>
      </c>
      <c r="E13" s="54"/>
      <c r="F13" s="55"/>
      <c r="G13" s="53" t="s">
        <v>745</v>
      </c>
      <c r="H13" s="54"/>
      <c r="I13" s="55"/>
      <c r="J13" s="53" t="s">
        <v>736</v>
      </c>
      <c r="K13" s="54"/>
      <c r="L13" s="55"/>
      <c r="M13" s="53" t="s">
        <v>741</v>
      </c>
      <c r="N13" s="54"/>
      <c r="O13" s="55"/>
      <c r="P13" s="53" t="s">
        <v>730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733</v>
      </c>
      <c r="B14" s="57" t="n">
        <v>150</v>
      </c>
      <c r="C14" s="58"/>
      <c r="D14" s="56" t="s">
        <v>746</v>
      </c>
      <c r="E14" s="57" t="n">
        <v>50</v>
      </c>
      <c r="F14" s="58"/>
      <c r="G14" s="56" t="s">
        <v>747</v>
      </c>
      <c r="H14" s="57" t="n">
        <v>4850</v>
      </c>
      <c r="I14" s="58"/>
      <c r="J14" s="56" t="s">
        <v>739</v>
      </c>
      <c r="K14" s="57" t="n">
        <v>0</v>
      </c>
      <c r="L14" s="58"/>
      <c r="M14" s="56" t="s">
        <v>743</v>
      </c>
      <c r="N14" s="57" t="n">
        <v>50</v>
      </c>
      <c r="O14" s="58"/>
      <c r="P14" s="56" t="s">
        <v>733</v>
      </c>
      <c r="Q14" s="57" t="n">
        <v>50</v>
      </c>
      <c r="R14" s="58"/>
      <c r="S14" s="59"/>
      <c r="T14" s="57"/>
      <c r="U14" s="58"/>
    </row>
    <row r="15" customFormat="false" ht="12" hidden="false" customHeight="true" outlineLevel="0" collapsed="false">
      <c r="A15" s="53" t="s">
        <v>736</v>
      </c>
      <c r="B15" s="54"/>
      <c r="C15" s="55"/>
      <c r="D15" s="53" t="s">
        <v>748</v>
      </c>
      <c r="E15" s="54"/>
      <c r="F15" s="55"/>
      <c r="G15" s="53" t="s">
        <v>749</v>
      </c>
      <c r="H15" s="54"/>
      <c r="I15" s="55"/>
      <c r="J15" s="53" t="s">
        <v>741</v>
      </c>
      <c r="K15" s="54"/>
      <c r="L15" s="55"/>
      <c r="M15" s="53" t="s">
        <v>744</v>
      </c>
      <c r="N15" s="54"/>
      <c r="O15" s="55"/>
      <c r="P15" s="53" t="s">
        <v>736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739</v>
      </c>
      <c r="B16" s="57" t="n">
        <v>50</v>
      </c>
      <c r="C16" s="58"/>
      <c r="D16" s="56" t="s">
        <v>750</v>
      </c>
      <c r="E16" s="57" t="n">
        <v>0</v>
      </c>
      <c r="F16" s="58"/>
      <c r="G16" s="56" t="s">
        <v>751</v>
      </c>
      <c r="H16" s="57" t="n">
        <v>3000</v>
      </c>
      <c r="I16" s="58"/>
      <c r="J16" s="56" t="s">
        <v>743</v>
      </c>
      <c r="K16" s="57" t="n">
        <v>50</v>
      </c>
      <c r="L16" s="58"/>
      <c r="M16" s="56" t="s">
        <v>746</v>
      </c>
      <c r="N16" s="57" t="n">
        <v>0</v>
      </c>
      <c r="O16" s="58"/>
      <c r="P16" s="56" t="s">
        <v>739</v>
      </c>
      <c r="Q16" s="57" t="n">
        <v>50</v>
      </c>
      <c r="R16" s="58"/>
      <c r="S16" s="59"/>
      <c r="T16" s="57"/>
      <c r="U16" s="58"/>
    </row>
    <row r="17" customFormat="false" ht="12" hidden="false" customHeight="true" outlineLevel="0" collapsed="false">
      <c r="A17" s="53" t="s">
        <v>741</v>
      </c>
      <c r="B17" s="54"/>
      <c r="C17" s="55"/>
      <c r="D17" s="53" t="s">
        <v>752</v>
      </c>
      <c r="E17" s="54"/>
      <c r="F17" s="55"/>
      <c r="G17" s="53" t="s">
        <v>753</v>
      </c>
      <c r="H17" s="54"/>
      <c r="I17" s="55"/>
      <c r="J17" s="53" t="s">
        <v>744</v>
      </c>
      <c r="K17" s="54"/>
      <c r="L17" s="55"/>
      <c r="M17" s="53" t="s">
        <v>752</v>
      </c>
      <c r="N17" s="54"/>
      <c r="O17" s="55"/>
      <c r="P17" s="53" t="s">
        <v>741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743</v>
      </c>
      <c r="B18" s="57" t="n">
        <v>200</v>
      </c>
      <c r="C18" s="58"/>
      <c r="D18" s="56" t="s">
        <v>754</v>
      </c>
      <c r="E18" s="57" t="n">
        <v>550</v>
      </c>
      <c r="F18" s="58"/>
      <c r="G18" s="56" t="s">
        <v>755</v>
      </c>
      <c r="H18" s="57" t="n">
        <v>3150</v>
      </c>
      <c r="I18" s="58"/>
      <c r="J18" s="56" t="s">
        <v>746</v>
      </c>
      <c r="K18" s="57" t="n">
        <v>50</v>
      </c>
      <c r="L18" s="58"/>
      <c r="M18" s="56" t="s">
        <v>756</v>
      </c>
      <c r="N18" s="57" t="n">
        <v>500</v>
      </c>
      <c r="O18" s="58"/>
      <c r="P18" s="56" t="s">
        <v>743</v>
      </c>
      <c r="Q18" s="57" t="n">
        <v>50</v>
      </c>
      <c r="R18" s="58"/>
      <c r="S18" s="59"/>
      <c r="T18" s="57"/>
      <c r="U18" s="58"/>
    </row>
    <row r="19" customFormat="false" ht="12" hidden="false" customHeight="true" outlineLevel="0" collapsed="false">
      <c r="A19" s="53" t="s">
        <v>757</v>
      </c>
      <c r="B19" s="54"/>
      <c r="C19" s="55"/>
      <c r="D19" s="53" t="s">
        <v>758</v>
      </c>
      <c r="E19" s="54"/>
      <c r="F19" s="55"/>
      <c r="G19" s="53" t="s">
        <v>759</v>
      </c>
      <c r="H19" s="54"/>
      <c r="I19" s="55"/>
      <c r="J19" s="53" t="s">
        <v>748</v>
      </c>
      <c r="K19" s="54"/>
      <c r="L19" s="55"/>
      <c r="M19" s="53" t="s">
        <v>758</v>
      </c>
      <c r="N19" s="54"/>
      <c r="O19" s="55"/>
      <c r="P19" s="53" t="s">
        <v>744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760</v>
      </c>
      <c r="B20" s="57" t="n">
        <v>250</v>
      </c>
      <c r="C20" s="58"/>
      <c r="D20" s="56" t="s">
        <v>761</v>
      </c>
      <c r="E20" s="57" t="n">
        <v>1700</v>
      </c>
      <c r="F20" s="58"/>
      <c r="G20" s="56" t="s">
        <v>732</v>
      </c>
      <c r="H20" s="57" t="n">
        <v>2800</v>
      </c>
      <c r="I20" s="58"/>
      <c r="J20" s="56" t="s">
        <v>750</v>
      </c>
      <c r="K20" s="57" t="n">
        <v>0</v>
      </c>
      <c r="L20" s="58"/>
      <c r="M20" s="56" t="s">
        <v>762</v>
      </c>
      <c r="N20" s="57" t="n">
        <v>850</v>
      </c>
      <c r="O20" s="58"/>
      <c r="P20" s="56" t="s">
        <v>746</v>
      </c>
      <c r="Q20" s="57" t="n">
        <v>50</v>
      </c>
      <c r="R20" s="58"/>
      <c r="S20" s="59"/>
      <c r="T20" s="57"/>
      <c r="U20" s="58"/>
    </row>
    <row r="21" customFormat="false" ht="12" hidden="false" customHeight="true" outlineLevel="0" collapsed="false">
      <c r="A21" s="53" t="s">
        <v>744</v>
      </c>
      <c r="B21" s="54"/>
      <c r="C21" s="55"/>
      <c r="D21" s="53" t="s">
        <v>763</v>
      </c>
      <c r="E21" s="54"/>
      <c r="F21" s="55"/>
      <c r="G21" s="53" t="s">
        <v>764</v>
      </c>
      <c r="H21" s="54"/>
      <c r="I21" s="55"/>
      <c r="J21" s="53" t="s">
        <v>765</v>
      </c>
      <c r="K21" s="54"/>
      <c r="L21" s="55"/>
      <c r="M21" s="53" t="s">
        <v>745</v>
      </c>
      <c r="N21" s="54"/>
      <c r="O21" s="55"/>
      <c r="P21" s="53" t="s">
        <v>748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766</v>
      </c>
      <c r="B22" s="57" t="n">
        <v>250</v>
      </c>
      <c r="C22" s="58"/>
      <c r="D22" s="56" t="s">
        <v>767</v>
      </c>
      <c r="E22" s="57" t="n">
        <v>50</v>
      </c>
      <c r="F22" s="58"/>
      <c r="G22" s="56" t="s">
        <v>768</v>
      </c>
      <c r="H22" s="57" t="n">
        <v>2500</v>
      </c>
      <c r="I22" s="58"/>
      <c r="J22" s="56" t="s">
        <v>769</v>
      </c>
      <c r="K22" s="57" t="n">
        <v>100</v>
      </c>
      <c r="L22" s="58"/>
      <c r="M22" s="56" t="s">
        <v>770</v>
      </c>
      <c r="N22" s="57" t="n">
        <v>50</v>
      </c>
      <c r="O22" s="58"/>
      <c r="P22" s="56" t="s">
        <v>750</v>
      </c>
      <c r="Q22" s="57" t="n">
        <v>0</v>
      </c>
      <c r="R22" s="58"/>
      <c r="S22" s="59"/>
      <c r="T22" s="57"/>
      <c r="U22" s="58"/>
    </row>
    <row r="23" customFormat="false" ht="12" hidden="false" customHeight="true" outlineLevel="0" collapsed="false">
      <c r="A23" s="53" t="s">
        <v>748</v>
      </c>
      <c r="B23" s="54"/>
      <c r="C23" s="55"/>
      <c r="D23" s="53" t="s">
        <v>765</v>
      </c>
      <c r="E23" s="54"/>
      <c r="F23" s="55"/>
      <c r="G23" s="53" t="s">
        <v>771</v>
      </c>
      <c r="H23" s="54"/>
      <c r="I23" s="55"/>
      <c r="J23" s="53" t="s">
        <v>749</v>
      </c>
      <c r="K23" s="54"/>
      <c r="L23" s="55"/>
      <c r="M23" s="53" t="s">
        <v>749</v>
      </c>
      <c r="N23" s="54"/>
      <c r="O23" s="55"/>
      <c r="P23" s="53" t="s">
        <v>772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773</v>
      </c>
      <c r="B24" s="57" t="n">
        <v>100</v>
      </c>
      <c r="C24" s="58"/>
      <c r="D24" s="56" t="s">
        <v>760</v>
      </c>
      <c r="E24" s="57" t="n">
        <v>650</v>
      </c>
      <c r="F24" s="58"/>
      <c r="G24" s="56" t="s">
        <v>767</v>
      </c>
      <c r="H24" s="57" t="n">
        <v>1550</v>
      </c>
      <c r="I24" s="58"/>
      <c r="J24" s="56" t="s">
        <v>774</v>
      </c>
      <c r="K24" s="57" t="n">
        <v>600</v>
      </c>
      <c r="L24" s="58"/>
      <c r="M24" s="56" t="s">
        <v>774</v>
      </c>
      <c r="N24" s="57" t="n">
        <v>50</v>
      </c>
      <c r="O24" s="58"/>
      <c r="P24" s="56" t="s">
        <v>775</v>
      </c>
      <c r="Q24" s="57" t="n">
        <v>50</v>
      </c>
      <c r="R24" s="58"/>
      <c r="S24" s="59"/>
      <c r="T24" s="57"/>
      <c r="U24" s="58"/>
    </row>
    <row r="25" customFormat="false" ht="12" hidden="false" customHeight="true" outlineLevel="0" collapsed="false">
      <c r="A25" s="53" t="s">
        <v>772</v>
      </c>
      <c r="B25" s="54"/>
      <c r="C25" s="55"/>
      <c r="D25" s="53" t="s">
        <v>776</v>
      </c>
      <c r="E25" s="54"/>
      <c r="F25" s="55"/>
      <c r="G25" s="53" t="s">
        <v>777</v>
      </c>
      <c r="H25" s="54"/>
      <c r="I25" s="55"/>
      <c r="J25" s="53"/>
      <c r="K25" s="54"/>
      <c r="L25" s="55"/>
      <c r="M25" s="53" t="s">
        <v>776</v>
      </c>
      <c r="N25" s="54"/>
      <c r="O25" s="55"/>
      <c r="P25" s="53" t="s">
        <v>765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 t="s">
        <v>778</v>
      </c>
      <c r="B26" s="57" t="n">
        <v>200</v>
      </c>
      <c r="C26" s="58"/>
      <c r="D26" s="56" t="s">
        <v>779</v>
      </c>
      <c r="E26" s="57" t="n">
        <v>400</v>
      </c>
      <c r="F26" s="58"/>
      <c r="G26" s="56" t="s">
        <v>780</v>
      </c>
      <c r="H26" s="57" t="n">
        <v>1000</v>
      </c>
      <c r="I26" s="58"/>
      <c r="J26" s="59"/>
      <c r="K26" s="57"/>
      <c r="L26" s="58"/>
      <c r="M26" s="56" t="s">
        <v>780</v>
      </c>
      <c r="N26" s="57" t="n">
        <v>500</v>
      </c>
      <c r="O26" s="58"/>
      <c r="P26" s="56" t="s">
        <v>769</v>
      </c>
      <c r="Q26" s="57" t="n">
        <v>50</v>
      </c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 t="s">
        <v>781</v>
      </c>
      <c r="E27" s="54"/>
      <c r="F27" s="55"/>
      <c r="G27" s="53"/>
      <c r="H27" s="54"/>
      <c r="I27" s="55"/>
      <c r="J27" s="53"/>
      <c r="K27" s="54"/>
      <c r="L27" s="55"/>
      <c r="M27" s="53" t="s">
        <v>782</v>
      </c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6" t="s">
        <v>783</v>
      </c>
      <c r="E28" s="57" t="n">
        <v>750</v>
      </c>
      <c r="F28" s="58"/>
      <c r="G28" s="59"/>
      <c r="H28" s="57"/>
      <c r="I28" s="58"/>
      <c r="J28" s="59"/>
      <c r="K28" s="57"/>
      <c r="L28" s="58"/>
      <c r="M28" s="56" t="s">
        <v>784</v>
      </c>
      <c r="N28" s="57" t="n">
        <v>50</v>
      </c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 t="s">
        <v>781</v>
      </c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6" t="s">
        <v>785</v>
      </c>
      <c r="N30" s="57" t="n">
        <v>1600</v>
      </c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6350</v>
      </c>
      <c r="C50" s="58" t="n">
        <f aca="false">SUM(C7:C48)</f>
        <v>0</v>
      </c>
      <c r="D50" s="58"/>
      <c r="E50" s="57" t="n">
        <v>4300</v>
      </c>
      <c r="F50" s="58" t="n">
        <f aca="false">SUM(F7:F48)</f>
        <v>0</v>
      </c>
      <c r="G50" s="58"/>
      <c r="H50" s="57" t="n">
        <v>20200</v>
      </c>
      <c r="I50" s="58" t="n">
        <f aca="false">SUM(I7:I48)</f>
        <v>0</v>
      </c>
      <c r="J50" s="58"/>
      <c r="K50" s="57" t="n">
        <v>2200</v>
      </c>
      <c r="L50" s="58" t="n">
        <f aca="false">SUM(L7:L48)</f>
        <v>0</v>
      </c>
      <c r="M50" s="58"/>
      <c r="N50" s="57" t="n">
        <v>3850</v>
      </c>
      <c r="O50" s="58" t="n">
        <f aca="false">SUM(O7:O48)</f>
        <v>0</v>
      </c>
      <c r="P50" s="58"/>
      <c r="Q50" s="57" t="n">
        <v>7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786</v>
      </c>
      <c r="B4" s="42" t="s">
        <v>787</v>
      </c>
      <c r="C4" s="41"/>
      <c r="D4" s="41"/>
      <c r="E4" s="43"/>
      <c r="F4" s="44" t="s">
        <v>69</v>
      </c>
      <c r="G4" s="45" t="n">
        <v>471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788</v>
      </c>
      <c r="B7" s="54"/>
      <c r="C7" s="55"/>
      <c r="D7" s="53" t="s">
        <v>789</v>
      </c>
      <c r="E7" s="54"/>
      <c r="F7" s="55"/>
      <c r="G7" s="53" t="s">
        <v>790</v>
      </c>
      <c r="H7" s="54"/>
      <c r="I7" s="55"/>
      <c r="J7" s="53" t="s">
        <v>788</v>
      </c>
      <c r="K7" s="54"/>
      <c r="L7" s="55"/>
      <c r="M7" s="53" t="s">
        <v>788</v>
      </c>
      <c r="N7" s="54"/>
      <c r="O7" s="55"/>
      <c r="P7" s="53" t="s">
        <v>78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791</v>
      </c>
      <c r="B8" s="57" t="n">
        <v>2250</v>
      </c>
      <c r="C8" s="58"/>
      <c r="D8" s="56" t="s">
        <v>791</v>
      </c>
      <c r="E8" s="57" t="n">
        <v>1950</v>
      </c>
      <c r="F8" s="58"/>
      <c r="G8" s="56" t="s">
        <v>791</v>
      </c>
      <c r="H8" s="57" t="n">
        <v>3700</v>
      </c>
      <c r="I8" s="58"/>
      <c r="J8" s="56" t="s">
        <v>792</v>
      </c>
      <c r="K8" s="57" t="n">
        <v>450</v>
      </c>
      <c r="L8" s="58"/>
      <c r="M8" s="56" t="s">
        <v>792</v>
      </c>
      <c r="N8" s="57" t="n">
        <v>300</v>
      </c>
      <c r="O8" s="58"/>
      <c r="P8" s="56" t="s">
        <v>792</v>
      </c>
      <c r="Q8" s="57" t="n">
        <v>2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793</v>
      </c>
      <c r="B9" s="54"/>
      <c r="C9" s="55"/>
      <c r="D9" s="53" t="s">
        <v>794</v>
      </c>
      <c r="E9" s="54"/>
      <c r="F9" s="55"/>
      <c r="G9" s="53" t="s">
        <v>795</v>
      </c>
      <c r="H9" s="54"/>
      <c r="I9" s="55"/>
      <c r="J9" s="53" t="s">
        <v>796</v>
      </c>
      <c r="K9" s="54"/>
      <c r="L9" s="55"/>
      <c r="M9" s="53" t="s">
        <v>796</v>
      </c>
      <c r="N9" s="54"/>
      <c r="O9" s="55"/>
      <c r="P9" s="53" t="s">
        <v>79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797</v>
      </c>
      <c r="B10" s="57" t="n">
        <v>3650</v>
      </c>
      <c r="C10" s="58"/>
      <c r="D10" s="56" t="s">
        <v>798</v>
      </c>
      <c r="E10" s="57" t="n">
        <v>1600</v>
      </c>
      <c r="F10" s="58"/>
      <c r="G10" s="56" t="s">
        <v>799</v>
      </c>
      <c r="H10" s="57" t="n">
        <v>2250</v>
      </c>
      <c r="I10" s="58"/>
      <c r="J10" s="56" t="s">
        <v>800</v>
      </c>
      <c r="K10" s="57" t="n">
        <v>850</v>
      </c>
      <c r="L10" s="58"/>
      <c r="M10" s="56" t="s">
        <v>800</v>
      </c>
      <c r="N10" s="57" t="n">
        <v>250</v>
      </c>
      <c r="O10" s="58"/>
      <c r="P10" s="56" t="s">
        <v>801</v>
      </c>
      <c r="Q10" s="57" t="n">
        <v>35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802</v>
      </c>
      <c r="B11" s="54"/>
      <c r="C11" s="55"/>
      <c r="D11" s="53" t="s">
        <v>803</v>
      </c>
      <c r="E11" s="54"/>
      <c r="F11" s="55"/>
      <c r="G11" s="53" t="s">
        <v>804</v>
      </c>
      <c r="H11" s="54"/>
      <c r="I11" s="55"/>
      <c r="J11" s="53" t="s">
        <v>794</v>
      </c>
      <c r="K11" s="54"/>
      <c r="L11" s="55"/>
      <c r="M11" s="53" t="s">
        <v>794</v>
      </c>
      <c r="N11" s="54"/>
      <c r="O11" s="55"/>
      <c r="P11" s="53" t="s">
        <v>802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798</v>
      </c>
      <c r="B12" s="57" t="n">
        <v>2950</v>
      </c>
      <c r="C12" s="58"/>
      <c r="D12" s="56" t="s">
        <v>805</v>
      </c>
      <c r="E12" s="57" t="n">
        <v>1750</v>
      </c>
      <c r="F12" s="58"/>
      <c r="G12" s="56" t="s">
        <v>797</v>
      </c>
      <c r="H12" s="57" t="n">
        <v>3400</v>
      </c>
      <c r="I12" s="58"/>
      <c r="J12" s="56" t="s">
        <v>806</v>
      </c>
      <c r="K12" s="57" t="n">
        <v>500</v>
      </c>
      <c r="L12" s="58"/>
      <c r="M12" s="56" t="s">
        <v>806</v>
      </c>
      <c r="N12" s="57" t="n">
        <v>450</v>
      </c>
      <c r="O12" s="58"/>
      <c r="P12" s="56" t="s">
        <v>807</v>
      </c>
      <c r="Q12" s="57" t="n">
        <v>15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796</v>
      </c>
      <c r="B13" s="54"/>
      <c r="C13" s="55"/>
      <c r="D13" s="53" t="s">
        <v>808</v>
      </c>
      <c r="E13" s="54"/>
      <c r="F13" s="55"/>
      <c r="G13" s="53" t="s">
        <v>809</v>
      </c>
      <c r="H13" s="54"/>
      <c r="I13" s="55"/>
      <c r="J13" s="53" t="s">
        <v>803</v>
      </c>
      <c r="K13" s="54"/>
      <c r="L13" s="55"/>
      <c r="M13" s="53" t="s">
        <v>803</v>
      </c>
      <c r="N13" s="54"/>
      <c r="O13" s="55"/>
      <c r="P13" s="53" t="s">
        <v>796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810</v>
      </c>
      <c r="B14" s="57" t="n">
        <v>2800</v>
      </c>
      <c r="C14" s="58"/>
      <c r="D14" s="56" t="s">
        <v>811</v>
      </c>
      <c r="E14" s="57" t="n">
        <v>1050</v>
      </c>
      <c r="F14" s="58"/>
      <c r="G14" s="56" t="s">
        <v>812</v>
      </c>
      <c r="H14" s="57" t="n">
        <v>2450</v>
      </c>
      <c r="I14" s="58"/>
      <c r="J14" s="56" t="s">
        <v>813</v>
      </c>
      <c r="K14" s="57" t="n">
        <v>550</v>
      </c>
      <c r="L14" s="58"/>
      <c r="M14" s="56" t="s">
        <v>813</v>
      </c>
      <c r="N14" s="57" t="n">
        <v>500</v>
      </c>
      <c r="O14" s="58"/>
      <c r="P14" s="56" t="s">
        <v>800</v>
      </c>
      <c r="Q14" s="57" t="n">
        <v>100</v>
      </c>
      <c r="R14" s="58"/>
      <c r="S14" s="59"/>
      <c r="T14" s="57"/>
      <c r="U14" s="58"/>
    </row>
    <row r="15" customFormat="false" ht="12" hidden="false" customHeight="true" outlineLevel="0" collapsed="false">
      <c r="A15" s="53" t="s">
        <v>814</v>
      </c>
      <c r="B15" s="54"/>
      <c r="C15" s="55"/>
      <c r="D15" s="53"/>
      <c r="E15" s="54"/>
      <c r="F15" s="55"/>
      <c r="G15" s="53" t="s">
        <v>815</v>
      </c>
      <c r="H15" s="54"/>
      <c r="I15" s="55"/>
      <c r="J15" s="53" t="s">
        <v>808</v>
      </c>
      <c r="K15" s="54"/>
      <c r="L15" s="55"/>
      <c r="M15" s="53" t="s">
        <v>808</v>
      </c>
      <c r="N15" s="54"/>
      <c r="O15" s="55"/>
      <c r="P15" s="53" t="s">
        <v>814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816</v>
      </c>
      <c r="B16" s="57" t="n">
        <v>2050</v>
      </c>
      <c r="C16" s="58"/>
      <c r="D16" s="59"/>
      <c r="E16" s="57"/>
      <c r="F16" s="58"/>
      <c r="G16" s="56" t="s">
        <v>817</v>
      </c>
      <c r="H16" s="57" t="n">
        <v>2550</v>
      </c>
      <c r="I16" s="58"/>
      <c r="J16" s="56" t="s">
        <v>818</v>
      </c>
      <c r="K16" s="57" t="n">
        <v>350</v>
      </c>
      <c r="L16" s="58"/>
      <c r="M16" s="56" t="s">
        <v>818</v>
      </c>
      <c r="N16" s="57" t="n">
        <v>300</v>
      </c>
      <c r="O16" s="58"/>
      <c r="P16" s="56" t="s">
        <v>819</v>
      </c>
      <c r="Q16" s="57" t="n">
        <v>150</v>
      </c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820</v>
      </c>
      <c r="H17" s="54"/>
      <c r="I17" s="55"/>
      <c r="J17" s="53" t="s">
        <v>795</v>
      </c>
      <c r="K17" s="54"/>
      <c r="L17" s="55"/>
      <c r="M17" s="53"/>
      <c r="N17" s="54"/>
      <c r="O17" s="55"/>
      <c r="P17" s="53" t="s">
        <v>794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6" t="s">
        <v>810</v>
      </c>
      <c r="H18" s="57" t="n">
        <v>3300</v>
      </c>
      <c r="I18" s="58"/>
      <c r="J18" s="56" t="s">
        <v>821</v>
      </c>
      <c r="K18" s="57" t="n">
        <v>250</v>
      </c>
      <c r="L18" s="58"/>
      <c r="M18" s="59"/>
      <c r="N18" s="57"/>
      <c r="O18" s="58"/>
      <c r="P18" s="56" t="s">
        <v>806</v>
      </c>
      <c r="Q18" s="57" t="n">
        <v>100</v>
      </c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822</v>
      </c>
      <c r="H19" s="54"/>
      <c r="I19" s="55"/>
      <c r="J19" s="53" t="s">
        <v>804</v>
      </c>
      <c r="K19" s="54"/>
      <c r="L19" s="55"/>
      <c r="M19" s="53"/>
      <c r="N19" s="54"/>
      <c r="O19" s="55"/>
      <c r="P19" s="53" t="s">
        <v>815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6" t="s">
        <v>823</v>
      </c>
      <c r="H20" s="57" t="n">
        <v>2350</v>
      </c>
      <c r="I20" s="58"/>
      <c r="J20" s="56" t="s">
        <v>824</v>
      </c>
      <c r="K20" s="57" t="n">
        <v>350</v>
      </c>
      <c r="L20" s="58"/>
      <c r="M20" s="59"/>
      <c r="N20" s="57"/>
      <c r="O20" s="58"/>
      <c r="P20" s="56" t="s">
        <v>825</v>
      </c>
      <c r="Q20" s="57" t="n">
        <v>50</v>
      </c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809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6" t="s">
        <v>826</v>
      </c>
      <c r="K22" s="57" t="n">
        <v>200</v>
      </c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 t="s">
        <v>815</v>
      </c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6" t="s">
        <v>825</v>
      </c>
      <c r="K24" s="57" t="n">
        <v>350</v>
      </c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 t="s">
        <v>822</v>
      </c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6" t="s">
        <v>827</v>
      </c>
      <c r="K26" s="57" t="n">
        <v>300</v>
      </c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3700</v>
      </c>
      <c r="C50" s="58" t="n">
        <f aca="false">SUM(C7:C48)</f>
        <v>0</v>
      </c>
      <c r="D50" s="58"/>
      <c r="E50" s="57" t="n">
        <v>6350</v>
      </c>
      <c r="F50" s="58" t="n">
        <f aca="false">SUM(F7:F48)</f>
        <v>0</v>
      </c>
      <c r="G50" s="58"/>
      <c r="H50" s="57" t="n">
        <v>20000</v>
      </c>
      <c r="I50" s="58" t="n">
        <f aca="false">SUM(I7:I48)</f>
        <v>0</v>
      </c>
      <c r="J50" s="58"/>
      <c r="K50" s="57" t="n">
        <v>4150</v>
      </c>
      <c r="L50" s="58" t="n">
        <f aca="false">SUM(L7:L48)</f>
        <v>0</v>
      </c>
      <c r="M50" s="58"/>
      <c r="N50" s="57" t="n">
        <v>1800</v>
      </c>
      <c r="O50" s="58" t="n">
        <f aca="false">SUM(O7:O48)</f>
        <v>0</v>
      </c>
      <c r="P50" s="58"/>
      <c r="Q50" s="57" t="n">
        <v>11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28</v>
      </c>
      <c r="B4" s="42" t="s">
        <v>829</v>
      </c>
      <c r="C4" s="41"/>
      <c r="D4" s="41"/>
      <c r="E4" s="43"/>
      <c r="F4" s="44" t="s">
        <v>69</v>
      </c>
      <c r="G4" s="45" t="n">
        <v>154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830</v>
      </c>
      <c r="B7" s="54"/>
      <c r="C7" s="55"/>
      <c r="D7" s="53" t="s">
        <v>831</v>
      </c>
      <c r="E7" s="54"/>
      <c r="F7" s="55"/>
      <c r="G7" s="53" t="s">
        <v>832</v>
      </c>
      <c r="H7" s="54"/>
      <c r="I7" s="55"/>
      <c r="J7" s="53" t="s">
        <v>830</v>
      </c>
      <c r="K7" s="54"/>
      <c r="L7" s="55"/>
      <c r="M7" s="53" t="s">
        <v>830</v>
      </c>
      <c r="N7" s="54"/>
      <c r="O7" s="55"/>
      <c r="P7" s="53" t="s">
        <v>83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833</v>
      </c>
      <c r="B8" s="57" t="n">
        <v>3550</v>
      </c>
      <c r="C8" s="58"/>
      <c r="D8" s="56" t="s">
        <v>833</v>
      </c>
      <c r="E8" s="57" t="n">
        <v>3200</v>
      </c>
      <c r="F8" s="58"/>
      <c r="G8" s="56" t="s">
        <v>834</v>
      </c>
      <c r="H8" s="57" t="n">
        <v>4300</v>
      </c>
      <c r="I8" s="58"/>
      <c r="J8" s="56" t="s">
        <v>835</v>
      </c>
      <c r="K8" s="57" t="n">
        <v>500</v>
      </c>
      <c r="L8" s="58"/>
      <c r="M8" s="56" t="s">
        <v>835</v>
      </c>
      <c r="N8" s="57" t="n">
        <v>650</v>
      </c>
      <c r="O8" s="58"/>
      <c r="P8" s="56" t="s">
        <v>835</v>
      </c>
      <c r="Q8" s="57" t="n">
        <v>400</v>
      </c>
      <c r="R8" s="58"/>
      <c r="S8" s="59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 t="s">
        <v>836</v>
      </c>
      <c r="H9" s="54"/>
      <c r="I9" s="55"/>
      <c r="J9" s="53"/>
      <c r="K9" s="54"/>
      <c r="L9" s="55"/>
      <c r="M9" s="53" t="s">
        <v>831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9"/>
      <c r="B10" s="57"/>
      <c r="C10" s="58"/>
      <c r="D10" s="59"/>
      <c r="E10" s="57"/>
      <c r="F10" s="58"/>
      <c r="G10" s="56" t="s">
        <v>837</v>
      </c>
      <c r="H10" s="57" t="n">
        <v>2850</v>
      </c>
      <c r="I10" s="58"/>
      <c r="J10" s="59"/>
      <c r="K10" s="57"/>
      <c r="L10" s="58"/>
      <c r="M10" s="56" t="s">
        <v>838</v>
      </c>
      <c r="N10" s="57" t="n">
        <v>0</v>
      </c>
      <c r="O10" s="58"/>
      <c r="P10" s="59"/>
      <c r="Q10" s="57"/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3550</v>
      </c>
      <c r="C50" s="58" t="n">
        <f aca="false">SUM(C7:C48)</f>
        <v>0</v>
      </c>
      <c r="D50" s="58"/>
      <c r="E50" s="57" t="n">
        <v>3200</v>
      </c>
      <c r="F50" s="58" t="n">
        <f aca="false">SUM(F7:F48)</f>
        <v>0</v>
      </c>
      <c r="G50" s="58"/>
      <c r="H50" s="57" t="n">
        <v>7150</v>
      </c>
      <c r="I50" s="58" t="n">
        <f aca="false">SUM(I7:I48)</f>
        <v>0</v>
      </c>
      <c r="J50" s="58"/>
      <c r="K50" s="57" t="n">
        <v>500</v>
      </c>
      <c r="L50" s="58" t="n">
        <f aca="false">SUM(L7:L48)</f>
        <v>0</v>
      </c>
      <c r="M50" s="58"/>
      <c r="N50" s="57" t="n">
        <v>650</v>
      </c>
      <c r="O50" s="58" t="n">
        <f aca="false">SUM(O7:O48)</f>
        <v>0</v>
      </c>
      <c r="P50" s="58"/>
      <c r="Q50" s="57" t="n">
        <v>4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39</v>
      </c>
      <c r="B4" s="42" t="s">
        <v>840</v>
      </c>
      <c r="C4" s="41"/>
      <c r="D4" s="41"/>
      <c r="E4" s="43"/>
      <c r="F4" s="44" t="s">
        <v>69</v>
      </c>
      <c r="G4" s="45" t="n">
        <v>154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841</v>
      </c>
      <c r="B7" s="54"/>
      <c r="C7" s="55"/>
      <c r="D7" s="53" t="s">
        <v>841</v>
      </c>
      <c r="E7" s="54"/>
      <c r="F7" s="55"/>
      <c r="G7" s="53" t="s">
        <v>842</v>
      </c>
      <c r="H7" s="54"/>
      <c r="I7" s="55"/>
      <c r="J7" s="53" t="s">
        <v>842</v>
      </c>
      <c r="K7" s="54"/>
      <c r="L7" s="55"/>
      <c r="M7" s="53" t="s">
        <v>843</v>
      </c>
      <c r="N7" s="54"/>
      <c r="O7" s="55"/>
      <c r="P7" s="53" t="s">
        <v>84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844</v>
      </c>
      <c r="B8" s="57" t="n">
        <v>2000</v>
      </c>
      <c r="C8" s="58"/>
      <c r="D8" s="56" t="s">
        <v>845</v>
      </c>
      <c r="E8" s="57" t="n">
        <v>450</v>
      </c>
      <c r="F8" s="58"/>
      <c r="G8" s="56" t="s">
        <v>844</v>
      </c>
      <c r="H8" s="57" t="n">
        <v>3900</v>
      </c>
      <c r="I8" s="58"/>
      <c r="J8" s="56" t="s">
        <v>846</v>
      </c>
      <c r="K8" s="57" t="n">
        <v>250</v>
      </c>
      <c r="L8" s="58"/>
      <c r="M8" s="56" t="s">
        <v>844</v>
      </c>
      <c r="N8" s="57" t="n">
        <v>1200</v>
      </c>
      <c r="O8" s="58"/>
      <c r="P8" s="56" t="s">
        <v>845</v>
      </c>
      <c r="Q8" s="57" t="n">
        <v>1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847</v>
      </c>
      <c r="B9" s="54"/>
      <c r="C9" s="55"/>
      <c r="D9" s="53" t="s">
        <v>847</v>
      </c>
      <c r="E9" s="54"/>
      <c r="F9" s="55"/>
      <c r="G9" s="53" t="s">
        <v>848</v>
      </c>
      <c r="H9" s="54"/>
      <c r="I9" s="55"/>
      <c r="J9" s="53" t="s">
        <v>848</v>
      </c>
      <c r="K9" s="54"/>
      <c r="L9" s="55"/>
      <c r="M9" s="53" t="s">
        <v>849</v>
      </c>
      <c r="N9" s="54"/>
      <c r="O9" s="55"/>
      <c r="P9" s="53" t="s">
        <v>84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850</v>
      </c>
      <c r="B10" s="57" t="n">
        <v>900</v>
      </c>
      <c r="C10" s="58"/>
      <c r="D10" s="56" t="s">
        <v>851</v>
      </c>
      <c r="E10" s="57" t="n">
        <v>100</v>
      </c>
      <c r="F10" s="58"/>
      <c r="G10" s="56" t="s">
        <v>852</v>
      </c>
      <c r="H10" s="57" t="n">
        <v>1950</v>
      </c>
      <c r="I10" s="58"/>
      <c r="J10" s="56" t="s">
        <v>853</v>
      </c>
      <c r="K10" s="57" t="n">
        <v>100</v>
      </c>
      <c r="L10" s="58"/>
      <c r="M10" s="56" t="s">
        <v>850</v>
      </c>
      <c r="N10" s="57" t="n">
        <v>150</v>
      </c>
      <c r="O10" s="58"/>
      <c r="P10" s="56" t="s">
        <v>851</v>
      </c>
      <c r="Q10" s="57" t="n">
        <v>10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854</v>
      </c>
      <c r="E11" s="54"/>
      <c r="F11" s="55"/>
      <c r="G11" s="53" t="s">
        <v>855</v>
      </c>
      <c r="H11" s="54"/>
      <c r="I11" s="55"/>
      <c r="J11" s="53" t="s">
        <v>855</v>
      </c>
      <c r="K11" s="54"/>
      <c r="L11" s="55"/>
      <c r="M11" s="53"/>
      <c r="N11" s="54"/>
      <c r="O11" s="55"/>
      <c r="P11" s="53" t="s">
        <v>848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6" t="s">
        <v>856</v>
      </c>
      <c r="E12" s="57" t="n">
        <v>50</v>
      </c>
      <c r="F12" s="58"/>
      <c r="G12" s="56" t="s">
        <v>850</v>
      </c>
      <c r="H12" s="57" t="n">
        <v>1400</v>
      </c>
      <c r="I12" s="58"/>
      <c r="J12" s="56" t="s">
        <v>857</v>
      </c>
      <c r="K12" s="57" t="n">
        <v>50</v>
      </c>
      <c r="L12" s="58"/>
      <c r="M12" s="59"/>
      <c r="N12" s="57"/>
      <c r="O12" s="58"/>
      <c r="P12" s="56" t="s">
        <v>853</v>
      </c>
      <c r="Q12" s="57" t="n">
        <v>10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854</v>
      </c>
      <c r="H13" s="54"/>
      <c r="I13" s="55"/>
      <c r="J13" s="53" t="s">
        <v>854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6" t="s">
        <v>858</v>
      </c>
      <c r="H14" s="57" t="n">
        <v>2400</v>
      </c>
      <c r="I14" s="58"/>
      <c r="J14" s="56" t="s">
        <v>856</v>
      </c>
      <c r="K14" s="57" t="n">
        <v>150</v>
      </c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2900</v>
      </c>
      <c r="C50" s="58" t="n">
        <f aca="false">SUM(C7:C48)</f>
        <v>0</v>
      </c>
      <c r="D50" s="58"/>
      <c r="E50" s="57" t="n">
        <v>600</v>
      </c>
      <c r="F50" s="58" t="n">
        <f aca="false">SUM(F7:F48)</f>
        <v>0</v>
      </c>
      <c r="G50" s="58"/>
      <c r="H50" s="57" t="n">
        <v>9650</v>
      </c>
      <c r="I50" s="58" t="n">
        <f aca="false">SUM(I7:I48)</f>
        <v>0</v>
      </c>
      <c r="J50" s="58"/>
      <c r="K50" s="57" t="n">
        <v>550</v>
      </c>
      <c r="L50" s="58" t="n">
        <f aca="false">SUM(L7:L48)</f>
        <v>0</v>
      </c>
      <c r="M50" s="58"/>
      <c r="N50" s="57" t="n">
        <v>1350</v>
      </c>
      <c r="O50" s="58" t="n">
        <f aca="false">SUM(O7:O48)</f>
        <v>0</v>
      </c>
      <c r="P50" s="58"/>
      <c r="Q50" s="57" t="n">
        <v>3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67</v>
      </c>
      <c r="B4" s="42" t="s">
        <v>68</v>
      </c>
      <c r="C4" s="41"/>
      <c r="D4" s="41"/>
      <c r="E4" s="43"/>
      <c r="F4" s="44" t="s">
        <v>69</v>
      </c>
      <c r="G4" s="45" t="n">
        <v>464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81</v>
      </c>
      <c r="B7" s="54"/>
      <c r="C7" s="55"/>
      <c r="D7" s="53" t="s">
        <v>81</v>
      </c>
      <c r="E7" s="54"/>
      <c r="F7" s="55"/>
      <c r="G7" s="53" t="s">
        <v>82</v>
      </c>
      <c r="H7" s="54"/>
      <c r="I7" s="55"/>
      <c r="J7" s="53" t="s">
        <v>81</v>
      </c>
      <c r="K7" s="54"/>
      <c r="L7" s="55"/>
      <c r="M7" s="53" t="s">
        <v>81</v>
      </c>
      <c r="N7" s="54"/>
      <c r="O7" s="55"/>
      <c r="P7" s="53"/>
      <c r="Q7" s="54"/>
      <c r="R7" s="55"/>
      <c r="S7" s="53" t="s">
        <v>81</v>
      </c>
      <c r="T7" s="54"/>
      <c r="U7" s="55"/>
    </row>
    <row r="8" customFormat="false" ht="12" hidden="false" customHeight="true" outlineLevel="0" collapsed="false">
      <c r="A8" s="56" t="s">
        <v>83</v>
      </c>
      <c r="B8" s="57" t="n">
        <v>1450</v>
      </c>
      <c r="C8" s="58"/>
      <c r="D8" s="56" t="s">
        <v>84</v>
      </c>
      <c r="E8" s="57" t="n">
        <v>200</v>
      </c>
      <c r="F8" s="58"/>
      <c r="G8" s="56" t="s">
        <v>85</v>
      </c>
      <c r="H8" s="57" t="n">
        <v>6050</v>
      </c>
      <c r="I8" s="58"/>
      <c r="J8" s="56" t="s">
        <v>84</v>
      </c>
      <c r="K8" s="57" t="n">
        <v>150</v>
      </c>
      <c r="L8" s="58"/>
      <c r="M8" s="56" t="s">
        <v>84</v>
      </c>
      <c r="N8" s="57" t="n">
        <v>100</v>
      </c>
      <c r="O8" s="58"/>
      <c r="P8" s="56"/>
      <c r="Q8" s="57"/>
      <c r="R8" s="58"/>
      <c r="S8" s="56" t="s">
        <v>84</v>
      </c>
      <c r="T8" s="57" t="n">
        <v>250</v>
      </c>
      <c r="U8" s="58"/>
    </row>
    <row r="9" customFormat="false" ht="12" hidden="false" customHeight="true" outlineLevel="0" collapsed="false">
      <c r="A9" s="53" t="s">
        <v>86</v>
      </c>
      <c r="B9" s="54"/>
      <c r="C9" s="55"/>
      <c r="D9" s="53" t="s">
        <v>86</v>
      </c>
      <c r="E9" s="54"/>
      <c r="F9" s="55"/>
      <c r="G9" s="53" t="s">
        <v>87</v>
      </c>
      <c r="H9" s="54"/>
      <c r="I9" s="55"/>
      <c r="J9" s="53" t="s">
        <v>88</v>
      </c>
      <c r="K9" s="54"/>
      <c r="L9" s="55"/>
      <c r="M9" s="53" t="s">
        <v>86</v>
      </c>
      <c r="N9" s="54"/>
      <c r="O9" s="55"/>
      <c r="P9" s="53"/>
      <c r="Q9" s="54"/>
      <c r="R9" s="55"/>
      <c r="S9" s="53" t="s">
        <v>86</v>
      </c>
      <c r="T9" s="54"/>
      <c r="U9" s="55"/>
    </row>
    <row r="10" customFormat="false" ht="12" hidden="false" customHeight="true" outlineLevel="0" collapsed="false">
      <c r="A10" s="56" t="s">
        <v>85</v>
      </c>
      <c r="B10" s="57" t="n">
        <v>2400</v>
      </c>
      <c r="C10" s="58"/>
      <c r="D10" s="56" t="s">
        <v>89</v>
      </c>
      <c r="E10" s="57" t="n">
        <v>350</v>
      </c>
      <c r="F10" s="58"/>
      <c r="G10" s="56" t="s">
        <v>90</v>
      </c>
      <c r="H10" s="57" t="n">
        <v>3400</v>
      </c>
      <c r="I10" s="58"/>
      <c r="J10" s="56" t="s">
        <v>91</v>
      </c>
      <c r="K10" s="57" t="n">
        <v>450</v>
      </c>
      <c r="L10" s="58"/>
      <c r="M10" s="56" t="s">
        <v>89</v>
      </c>
      <c r="N10" s="57" t="n">
        <v>200</v>
      </c>
      <c r="O10" s="58"/>
      <c r="P10" s="56"/>
      <c r="Q10" s="57"/>
      <c r="R10" s="58"/>
      <c r="S10" s="56" t="s">
        <v>89</v>
      </c>
      <c r="T10" s="57" t="n">
        <v>300</v>
      </c>
      <c r="U10" s="58"/>
    </row>
    <row r="11" customFormat="false" ht="12" hidden="false" customHeight="true" outlineLevel="0" collapsed="false">
      <c r="A11" s="53" t="s">
        <v>88</v>
      </c>
      <c r="B11" s="54"/>
      <c r="C11" s="55"/>
      <c r="D11" s="53" t="s">
        <v>88</v>
      </c>
      <c r="E11" s="54"/>
      <c r="F11" s="55"/>
      <c r="G11" s="53" t="s">
        <v>92</v>
      </c>
      <c r="H11" s="54"/>
      <c r="I11" s="55"/>
      <c r="J11" s="53" t="s">
        <v>93</v>
      </c>
      <c r="K11" s="54"/>
      <c r="L11" s="55"/>
      <c r="M11" s="53" t="s">
        <v>88</v>
      </c>
      <c r="N11" s="54"/>
      <c r="O11" s="55"/>
      <c r="P11" s="53"/>
      <c r="Q11" s="54"/>
      <c r="R11" s="55"/>
      <c r="S11" s="53" t="s">
        <v>88</v>
      </c>
      <c r="T11" s="54"/>
      <c r="U11" s="55"/>
    </row>
    <row r="12" customFormat="false" ht="12" hidden="false" customHeight="true" outlineLevel="0" collapsed="false">
      <c r="A12" s="56" t="s">
        <v>94</v>
      </c>
      <c r="B12" s="57" t="n">
        <v>3100</v>
      </c>
      <c r="C12" s="58"/>
      <c r="D12" s="56" t="s">
        <v>91</v>
      </c>
      <c r="E12" s="57" t="n">
        <v>400</v>
      </c>
      <c r="F12" s="58"/>
      <c r="G12" s="56" t="s">
        <v>95</v>
      </c>
      <c r="H12" s="57" t="n">
        <v>3100</v>
      </c>
      <c r="I12" s="58"/>
      <c r="J12" s="56" t="s">
        <v>96</v>
      </c>
      <c r="K12" s="57" t="n">
        <v>450</v>
      </c>
      <c r="L12" s="58"/>
      <c r="M12" s="56" t="s">
        <v>91</v>
      </c>
      <c r="N12" s="57" t="n">
        <v>100</v>
      </c>
      <c r="O12" s="58"/>
      <c r="P12" s="56"/>
      <c r="Q12" s="57"/>
      <c r="R12" s="58"/>
      <c r="S12" s="56" t="s">
        <v>91</v>
      </c>
      <c r="T12" s="57" t="n">
        <v>200</v>
      </c>
      <c r="U12" s="58"/>
    </row>
    <row r="13" customFormat="false" ht="12" hidden="false" customHeight="true" outlineLevel="0" collapsed="false">
      <c r="A13" s="53" t="s">
        <v>93</v>
      </c>
      <c r="B13" s="54"/>
      <c r="C13" s="55"/>
      <c r="D13" s="53" t="s">
        <v>97</v>
      </c>
      <c r="E13" s="54"/>
      <c r="F13" s="55"/>
      <c r="G13" s="53" t="s">
        <v>98</v>
      </c>
      <c r="H13" s="54"/>
      <c r="I13" s="55"/>
      <c r="J13" s="53" t="s">
        <v>97</v>
      </c>
      <c r="K13" s="54"/>
      <c r="L13" s="55"/>
      <c r="M13" s="53" t="s">
        <v>97</v>
      </c>
      <c r="N13" s="54"/>
      <c r="O13" s="55"/>
      <c r="P13" s="53"/>
      <c r="Q13" s="54"/>
      <c r="R13" s="55"/>
      <c r="S13" s="53" t="s">
        <v>93</v>
      </c>
      <c r="T13" s="54"/>
      <c r="U13" s="55"/>
    </row>
    <row r="14" customFormat="false" ht="12" hidden="false" customHeight="true" outlineLevel="0" collapsed="false">
      <c r="A14" s="56" t="s">
        <v>99</v>
      </c>
      <c r="B14" s="57" t="n">
        <v>4700</v>
      </c>
      <c r="C14" s="58"/>
      <c r="D14" s="56" t="s">
        <v>100</v>
      </c>
      <c r="E14" s="57" t="n">
        <v>250</v>
      </c>
      <c r="F14" s="58"/>
      <c r="G14" s="56" t="s">
        <v>83</v>
      </c>
      <c r="H14" s="57" t="n">
        <v>4100</v>
      </c>
      <c r="I14" s="58"/>
      <c r="J14" s="59" t="s">
        <v>101</v>
      </c>
      <c r="K14" s="57" t="n">
        <v>250</v>
      </c>
      <c r="L14" s="58"/>
      <c r="M14" s="56" t="s">
        <v>100</v>
      </c>
      <c r="N14" s="57" t="n">
        <v>200</v>
      </c>
      <c r="O14" s="58"/>
      <c r="P14" s="59"/>
      <c r="Q14" s="57"/>
      <c r="R14" s="58"/>
      <c r="S14" s="56" t="s">
        <v>96</v>
      </c>
      <c r="T14" s="57" t="n">
        <v>250</v>
      </c>
      <c r="U14" s="58"/>
    </row>
    <row r="15" customFormat="false" ht="12" hidden="false" customHeight="true" outlineLevel="0" collapsed="false">
      <c r="A15" s="53" t="s">
        <v>97</v>
      </c>
      <c r="B15" s="54"/>
      <c r="C15" s="55"/>
      <c r="D15" s="53" t="s">
        <v>102</v>
      </c>
      <c r="E15" s="54"/>
      <c r="F15" s="55"/>
      <c r="G15" s="53"/>
      <c r="H15" s="54"/>
      <c r="I15" s="55"/>
      <c r="J15" s="53" t="s">
        <v>82</v>
      </c>
      <c r="K15" s="54"/>
      <c r="L15" s="55"/>
      <c r="M15" s="53" t="s">
        <v>102</v>
      </c>
      <c r="N15" s="54"/>
      <c r="O15" s="55"/>
      <c r="P15" s="53"/>
      <c r="Q15" s="54"/>
      <c r="R15" s="55"/>
      <c r="S15" s="53" t="s">
        <v>97</v>
      </c>
      <c r="T15" s="54"/>
      <c r="U15" s="55"/>
    </row>
    <row r="16" customFormat="false" ht="12" hidden="false" customHeight="true" outlineLevel="0" collapsed="false">
      <c r="A16" s="56" t="s">
        <v>103</v>
      </c>
      <c r="B16" s="57" t="n">
        <v>3100</v>
      </c>
      <c r="C16" s="58"/>
      <c r="D16" s="56" t="s">
        <v>104</v>
      </c>
      <c r="E16" s="57" t="n">
        <v>150</v>
      </c>
      <c r="F16" s="58"/>
      <c r="G16" s="59"/>
      <c r="H16" s="57"/>
      <c r="I16" s="58"/>
      <c r="J16" s="56" t="s">
        <v>105</v>
      </c>
      <c r="K16" s="57" t="n">
        <v>150</v>
      </c>
      <c r="L16" s="58"/>
      <c r="M16" s="56" t="s">
        <v>104</v>
      </c>
      <c r="N16" s="57" t="n">
        <v>100</v>
      </c>
      <c r="O16" s="58"/>
      <c r="P16" s="59"/>
      <c r="Q16" s="57"/>
      <c r="R16" s="58"/>
      <c r="S16" s="56" t="s">
        <v>100</v>
      </c>
      <c r="T16" s="57" t="n">
        <v>250</v>
      </c>
      <c r="U16" s="58"/>
    </row>
    <row r="17" customFormat="false" ht="12" hidden="false" customHeight="true" outlineLevel="0" collapsed="false">
      <c r="A17" s="53" t="s">
        <v>102</v>
      </c>
      <c r="B17" s="54"/>
      <c r="C17" s="55"/>
      <c r="D17" s="53" t="s">
        <v>106</v>
      </c>
      <c r="E17" s="54"/>
      <c r="F17" s="55"/>
      <c r="G17" s="53"/>
      <c r="H17" s="54"/>
      <c r="I17" s="55"/>
      <c r="J17" s="53" t="s">
        <v>87</v>
      </c>
      <c r="K17" s="54"/>
      <c r="L17" s="55"/>
      <c r="M17" s="53" t="s">
        <v>107</v>
      </c>
      <c r="N17" s="54"/>
      <c r="O17" s="55"/>
      <c r="P17" s="53"/>
      <c r="Q17" s="54"/>
      <c r="R17" s="55"/>
      <c r="S17" s="53" t="s">
        <v>102</v>
      </c>
      <c r="T17" s="54"/>
      <c r="U17" s="55"/>
    </row>
    <row r="18" customFormat="false" ht="12" hidden="false" customHeight="true" outlineLevel="0" collapsed="false">
      <c r="A18" s="56" t="s">
        <v>108</v>
      </c>
      <c r="B18" s="57" t="n">
        <v>700</v>
      </c>
      <c r="C18" s="58"/>
      <c r="D18" s="56" t="s">
        <v>109</v>
      </c>
      <c r="E18" s="57" t="n">
        <v>1500</v>
      </c>
      <c r="F18" s="58"/>
      <c r="G18" s="59"/>
      <c r="H18" s="57"/>
      <c r="I18" s="58"/>
      <c r="J18" s="56" t="s">
        <v>110</v>
      </c>
      <c r="K18" s="57" t="n">
        <v>350</v>
      </c>
      <c r="L18" s="58"/>
      <c r="M18" s="56" t="s">
        <v>111</v>
      </c>
      <c r="N18" s="57" t="n">
        <v>200</v>
      </c>
      <c r="O18" s="58"/>
      <c r="P18" s="59"/>
      <c r="Q18" s="57"/>
      <c r="R18" s="58"/>
      <c r="S18" s="56" t="s">
        <v>104</v>
      </c>
      <c r="T18" s="57" t="n">
        <v>100</v>
      </c>
      <c r="U18" s="58"/>
    </row>
    <row r="19" customFormat="false" ht="12" hidden="false" customHeight="true" outlineLevel="0" collapsed="false">
      <c r="A19" s="53"/>
      <c r="B19" s="54"/>
      <c r="C19" s="55"/>
      <c r="D19" s="53" t="s">
        <v>107</v>
      </c>
      <c r="E19" s="54"/>
      <c r="F19" s="55"/>
      <c r="G19" s="53"/>
      <c r="H19" s="54"/>
      <c r="I19" s="55"/>
      <c r="J19" s="53" t="s">
        <v>92</v>
      </c>
      <c r="K19" s="54"/>
      <c r="L19" s="55"/>
      <c r="M19" s="53" t="s">
        <v>112</v>
      </c>
      <c r="N19" s="54"/>
      <c r="O19" s="55"/>
      <c r="P19" s="53"/>
      <c r="Q19" s="54"/>
      <c r="R19" s="55"/>
      <c r="S19" s="53" t="s">
        <v>107</v>
      </c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6" t="s">
        <v>90</v>
      </c>
      <c r="E20" s="57" t="n">
        <v>500</v>
      </c>
      <c r="F20" s="58"/>
      <c r="G20" s="59"/>
      <c r="H20" s="57"/>
      <c r="I20" s="58"/>
      <c r="J20" s="56" t="s">
        <v>113</v>
      </c>
      <c r="K20" s="57" t="n">
        <v>400</v>
      </c>
      <c r="L20" s="58"/>
      <c r="M20" s="56" t="s">
        <v>114</v>
      </c>
      <c r="N20" s="57" t="n">
        <v>850</v>
      </c>
      <c r="O20" s="58"/>
      <c r="P20" s="59"/>
      <c r="Q20" s="57"/>
      <c r="R20" s="58"/>
      <c r="S20" s="56" t="s">
        <v>111</v>
      </c>
      <c r="T20" s="57" t="n">
        <v>100</v>
      </c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98</v>
      </c>
      <c r="K21" s="54"/>
      <c r="L21" s="55"/>
      <c r="M21" s="53" t="s">
        <v>115</v>
      </c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6" t="s">
        <v>116</v>
      </c>
      <c r="K22" s="57" t="n">
        <v>350</v>
      </c>
      <c r="L22" s="58"/>
      <c r="M22" s="56" t="s">
        <v>117</v>
      </c>
      <c r="N22" s="57" t="n">
        <v>800</v>
      </c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 t="s">
        <v>118</v>
      </c>
      <c r="K23" s="54"/>
      <c r="L23" s="55"/>
      <c r="M23" s="53" t="s">
        <v>119</v>
      </c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6" t="s">
        <v>120</v>
      </c>
      <c r="K24" s="57" t="n">
        <v>3000</v>
      </c>
      <c r="L24" s="58"/>
      <c r="M24" s="56" t="s">
        <v>121</v>
      </c>
      <c r="N24" s="57" t="n">
        <v>550</v>
      </c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 t="s">
        <v>122</v>
      </c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6" t="s">
        <v>95</v>
      </c>
      <c r="N26" s="57" t="n">
        <v>500</v>
      </c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 t="s">
        <v>123</v>
      </c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6" t="s">
        <v>85</v>
      </c>
      <c r="N28" s="57" t="n">
        <v>400</v>
      </c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5450</v>
      </c>
      <c r="C50" s="58" t="n">
        <f aca="false">SUM(C7:C48)</f>
        <v>0</v>
      </c>
      <c r="D50" s="58"/>
      <c r="E50" s="57" t="n">
        <v>3350</v>
      </c>
      <c r="F50" s="58" t="n">
        <f aca="false">SUM(F7:F48)</f>
        <v>0</v>
      </c>
      <c r="G50" s="58"/>
      <c r="H50" s="57" t="n">
        <v>16650</v>
      </c>
      <c r="I50" s="58" t="n">
        <f aca="false">SUM(I7:I48)</f>
        <v>0</v>
      </c>
      <c r="J50" s="58"/>
      <c r="K50" s="57" t="n">
        <v>5550</v>
      </c>
      <c r="L50" s="58" t="n">
        <f aca="false">SUM(L7:L48)</f>
        <v>0</v>
      </c>
      <c r="M50" s="58"/>
      <c r="N50" s="57" t="n">
        <v>400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145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59</v>
      </c>
      <c r="B4" s="42" t="s">
        <v>860</v>
      </c>
      <c r="C4" s="41"/>
      <c r="D4" s="41"/>
      <c r="E4" s="43"/>
      <c r="F4" s="44" t="s">
        <v>69</v>
      </c>
      <c r="G4" s="45" t="n">
        <v>446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861</v>
      </c>
      <c r="B7" s="54"/>
      <c r="C7" s="55"/>
      <c r="D7" s="53" t="s">
        <v>861</v>
      </c>
      <c r="E7" s="54"/>
      <c r="F7" s="55"/>
      <c r="G7" s="53" t="s">
        <v>862</v>
      </c>
      <c r="H7" s="54"/>
      <c r="I7" s="55"/>
      <c r="J7" s="53" t="s">
        <v>861</v>
      </c>
      <c r="K7" s="54"/>
      <c r="L7" s="55"/>
      <c r="M7" s="53" t="s">
        <v>861</v>
      </c>
      <c r="N7" s="54"/>
      <c r="O7" s="55"/>
      <c r="P7" s="53" t="s">
        <v>861</v>
      </c>
      <c r="Q7" s="54"/>
      <c r="R7" s="55"/>
      <c r="S7" s="53" t="s">
        <v>861</v>
      </c>
      <c r="T7" s="54"/>
      <c r="U7" s="55"/>
    </row>
    <row r="8" customFormat="false" ht="12" hidden="false" customHeight="true" outlineLevel="0" collapsed="false">
      <c r="A8" s="56" t="s">
        <v>863</v>
      </c>
      <c r="B8" s="57" t="n">
        <v>2850</v>
      </c>
      <c r="C8" s="58"/>
      <c r="D8" s="56" t="s">
        <v>864</v>
      </c>
      <c r="E8" s="57" t="n">
        <v>450</v>
      </c>
      <c r="F8" s="58"/>
      <c r="G8" s="56" t="s">
        <v>865</v>
      </c>
      <c r="H8" s="57" t="n">
        <v>5150</v>
      </c>
      <c r="I8" s="58"/>
      <c r="J8" s="56" t="s">
        <v>864</v>
      </c>
      <c r="K8" s="57" t="n">
        <v>850</v>
      </c>
      <c r="L8" s="58"/>
      <c r="M8" s="56" t="s">
        <v>864</v>
      </c>
      <c r="N8" s="57" t="n">
        <v>250</v>
      </c>
      <c r="O8" s="58"/>
      <c r="P8" s="56" t="s">
        <v>863</v>
      </c>
      <c r="Q8" s="57" t="n">
        <v>850</v>
      </c>
      <c r="R8" s="58"/>
      <c r="S8" s="56" t="s">
        <v>864</v>
      </c>
      <c r="T8" s="57" t="n">
        <v>250</v>
      </c>
      <c r="U8" s="58"/>
    </row>
    <row r="9" customFormat="false" ht="12" hidden="false" customHeight="true" outlineLevel="0" collapsed="false">
      <c r="A9" s="53" t="s">
        <v>866</v>
      </c>
      <c r="B9" s="54"/>
      <c r="C9" s="55"/>
      <c r="D9" s="53" t="s">
        <v>867</v>
      </c>
      <c r="E9" s="54"/>
      <c r="F9" s="55"/>
      <c r="G9" s="53" t="s">
        <v>868</v>
      </c>
      <c r="H9" s="54"/>
      <c r="I9" s="55"/>
      <c r="J9" s="53" t="s">
        <v>866</v>
      </c>
      <c r="K9" s="54"/>
      <c r="L9" s="55"/>
      <c r="M9" s="53" t="s">
        <v>866</v>
      </c>
      <c r="N9" s="54"/>
      <c r="O9" s="55"/>
      <c r="P9" s="53" t="s">
        <v>866</v>
      </c>
      <c r="Q9" s="54"/>
      <c r="R9" s="55"/>
      <c r="S9" s="53" t="s">
        <v>866</v>
      </c>
      <c r="T9" s="54"/>
      <c r="U9" s="55"/>
    </row>
    <row r="10" customFormat="false" ht="12" hidden="false" customHeight="true" outlineLevel="0" collapsed="false">
      <c r="A10" s="56" t="s">
        <v>869</v>
      </c>
      <c r="B10" s="57" t="n">
        <v>4550</v>
      </c>
      <c r="C10" s="58"/>
      <c r="D10" s="56" t="s">
        <v>870</v>
      </c>
      <c r="E10" s="57" t="n">
        <v>2700</v>
      </c>
      <c r="F10" s="58"/>
      <c r="G10" s="56" t="s">
        <v>871</v>
      </c>
      <c r="H10" s="57" t="n">
        <v>3250</v>
      </c>
      <c r="I10" s="58"/>
      <c r="J10" s="56" t="s">
        <v>872</v>
      </c>
      <c r="K10" s="57" t="n">
        <v>1800</v>
      </c>
      <c r="L10" s="58"/>
      <c r="M10" s="56" t="s">
        <v>872</v>
      </c>
      <c r="N10" s="57" t="n">
        <v>300</v>
      </c>
      <c r="O10" s="58"/>
      <c r="P10" s="56" t="s">
        <v>869</v>
      </c>
      <c r="Q10" s="57" t="n">
        <v>2250</v>
      </c>
      <c r="R10" s="58"/>
      <c r="S10" s="56" t="s">
        <v>872</v>
      </c>
      <c r="T10" s="57" t="n">
        <v>300</v>
      </c>
      <c r="U10" s="58"/>
    </row>
    <row r="11" customFormat="false" ht="12" hidden="false" customHeight="true" outlineLevel="0" collapsed="false">
      <c r="A11" s="53" t="s">
        <v>873</v>
      </c>
      <c r="B11" s="54"/>
      <c r="C11" s="55"/>
      <c r="D11" s="53" t="s">
        <v>874</v>
      </c>
      <c r="E11" s="54"/>
      <c r="F11" s="55"/>
      <c r="G11" s="53" t="s">
        <v>875</v>
      </c>
      <c r="H11" s="54"/>
      <c r="I11" s="55"/>
      <c r="J11" s="53" t="s">
        <v>873</v>
      </c>
      <c r="K11" s="54"/>
      <c r="L11" s="55"/>
      <c r="M11" s="53" t="s">
        <v>873</v>
      </c>
      <c r="N11" s="54"/>
      <c r="O11" s="55"/>
      <c r="P11" s="53" t="s">
        <v>873</v>
      </c>
      <c r="Q11" s="54"/>
      <c r="R11" s="55"/>
      <c r="S11" s="53" t="s">
        <v>873</v>
      </c>
      <c r="T11" s="54"/>
      <c r="U11" s="55"/>
    </row>
    <row r="12" customFormat="false" ht="12" hidden="false" customHeight="true" outlineLevel="0" collapsed="false">
      <c r="A12" s="56" t="s">
        <v>876</v>
      </c>
      <c r="B12" s="57" t="n">
        <v>4750</v>
      </c>
      <c r="C12" s="58"/>
      <c r="D12" s="56" t="s">
        <v>454</v>
      </c>
      <c r="E12" s="57" t="n">
        <v>2000</v>
      </c>
      <c r="F12" s="58"/>
      <c r="G12" s="56" t="s">
        <v>869</v>
      </c>
      <c r="H12" s="57" t="n">
        <v>5350</v>
      </c>
      <c r="I12" s="58"/>
      <c r="J12" s="56" t="s">
        <v>877</v>
      </c>
      <c r="K12" s="57" t="n">
        <v>1750</v>
      </c>
      <c r="L12" s="58"/>
      <c r="M12" s="56" t="s">
        <v>877</v>
      </c>
      <c r="N12" s="57" t="n">
        <v>100</v>
      </c>
      <c r="O12" s="58"/>
      <c r="P12" s="56" t="s">
        <v>876</v>
      </c>
      <c r="Q12" s="57" t="n">
        <v>1900</v>
      </c>
      <c r="R12" s="58"/>
      <c r="S12" s="56" t="s">
        <v>877</v>
      </c>
      <c r="T12" s="57" t="n">
        <v>300</v>
      </c>
      <c r="U12" s="58"/>
    </row>
    <row r="13" customFormat="false" ht="12" hidden="false" customHeight="true" outlineLevel="0" collapsed="false">
      <c r="A13" s="53"/>
      <c r="B13" s="54"/>
      <c r="C13" s="55"/>
      <c r="D13" s="53" t="s">
        <v>878</v>
      </c>
      <c r="E13" s="54"/>
      <c r="F13" s="55"/>
      <c r="G13" s="53"/>
      <c r="H13" s="54"/>
      <c r="I13" s="55"/>
      <c r="J13" s="53" t="s">
        <v>875</v>
      </c>
      <c r="K13" s="54"/>
      <c r="L13" s="55"/>
      <c r="M13" s="53" t="s">
        <v>867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6" t="s">
        <v>879</v>
      </c>
      <c r="E14" s="57" t="n">
        <v>1750</v>
      </c>
      <c r="F14" s="58"/>
      <c r="G14" s="59"/>
      <c r="H14" s="57"/>
      <c r="I14" s="58"/>
      <c r="J14" s="56" t="s">
        <v>880</v>
      </c>
      <c r="K14" s="57" t="n">
        <v>50</v>
      </c>
      <c r="L14" s="58"/>
      <c r="M14" s="56" t="s">
        <v>881</v>
      </c>
      <c r="N14" s="57" t="n">
        <v>200</v>
      </c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 t="s">
        <v>874</v>
      </c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6" t="s">
        <v>882</v>
      </c>
      <c r="N16" s="57" t="n">
        <v>450</v>
      </c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 t="s">
        <v>878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6" t="s">
        <v>883</v>
      </c>
      <c r="N18" s="57" t="n">
        <v>250</v>
      </c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2150</v>
      </c>
      <c r="C50" s="58" t="n">
        <f aca="false">SUM(C7:C48)</f>
        <v>0</v>
      </c>
      <c r="D50" s="58"/>
      <c r="E50" s="57" t="n">
        <v>6900</v>
      </c>
      <c r="F50" s="58" t="n">
        <f aca="false">SUM(F7:F48)</f>
        <v>0</v>
      </c>
      <c r="G50" s="58"/>
      <c r="H50" s="57" t="n">
        <v>13750</v>
      </c>
      <c r="I50" s="58" t="n">
        <f aca="false">SUM(I7:I48)</f>
        <v>0</v>
      </c>
      <c r="J50" s="58"/>
      <c r="K50" s="57" t="n">
        <v>4450</v>
      </c>
      <c r="L50" s="58" t="n">
        <f aca="false">SUM(L7:L48)</f>
        <v>0</v>
      </c>
      <c r="M50" s="58"/>
      <c r="N50" s="57" t="n">
        <v>1550</v>
      </c>
      <c r="O50" s="58" t="n">
        <f aca="false">SUM(O7:O48)</f>
        <v>0</v>
      </c>
      <c r="P50" s="58"/>
      <c r="Q50" s="57" t="n">
        <v>5000</v>
      </c>
      <c r="R50" s="58" t="n">
        <f aca="false">SUM(R7:R48)</f>
        <v>0</v>
      </c>
      <c r="S50" s="58"/>
      <c r="T50" s="57" t="n">
        <v>85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84</v>
      </c>
      <c r="B4" s="42" t="s">
        <v>885</v>
      </c>
      <c r="C4" s="41"/>
      <c r="D4" s="41"/>
      <c r="E4" s="43"/>
      <c r="F4" s="44" t="s">
        <v>69</v>
      </c>
      <c r="G4" s="45" t="n">
        <v>1142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886</v>
      </c>
      <c r="B7" s="54"/>
      <c r="C7" s="55"/>
      <c r="D7" s="53" t="s">
        <v>887</v>
      </c>
      <c r="E7" s="54"/>
      <c r="F7" s="55"/>
      <c r="G7" s="53" t="s">
        <v>888</v>
      </c>
      <c r="H7" s="54"/>
      <c r="I7" s="55"/>
      <c r="J7" s="53" t="s">
        <v>889</v>
      </c>
      <c r="K7" s="54"/>
      <c r="L7" s="55"/>
      <c r="M7" s="53" t="s">
        <v>887</v>
      </c>
      <c r="N7" s="54"/>
      <c r="O7" s="55"/>
      <c r="P7" s="53"/>
      <c r="Q7" s="54"/>
      <c r="R7" s="55"/>
      <c r="S7" s="53" t="s">
        <v>890</v>
      </c>
      <c r="T7" s="54"/>
      <c r="U7" s="55"/>
    </row>
    <row r="8" customFormat="false" ht="12" hidden="false" customHeight="true" outlineLevel="0" collapsed="false">
      <c r="A8" s="56" t="s">
        <v>891</v>
      </c>
      <c r="B8" s="57" t="n">
        <v>3550</v>
      </c>
      <c r="C8" s="58"/>
      <c r="D8" s="56" t="s">
        <v>892</v>
      </c>
      <c r="E8" s="57" t="n">
        <v>100</v>
      </c>
      <c r="F8" s="58"/>
      <c r="G8" s="56" t="s">
        <v>893</v>
      </c>
      <c r="H8" s="57" t="n">
        <v>3650</v>
      </c>
      <c r="I8" s="58"/>
      <c r="J8" s="56" t="s">
        <v>894</v>
      </c>
      <c r="K8" s="57" t="n">
        <v>950</v>
      </c>
      <c r="L8" s="58"/>
      <c r="M8" s="56" t="s">
        <v>892</v>
      </c>
      <c r="N8" s="57" t="n">
        <v>100</v>
      </c>
      <c r="O8" s="58"/>
      <c r="P8" s="59"/>
      <c r="Q8" s="57"/>
      <c r="R8" s="58"/>
      <c r="S8" s="56" t="s">
        <v>895</v>
      </c>
      <c r="T8" s="57" t="n">
        <v>100</v>
      </c>
      <c r="U8" s="58"/>
    </row>
    <row r="9" customFormat="false" ht="12" hidden="false" customHeight="true" outlineLevel="0" collapsed="false">
      <c r="A9" s="53" t="s">
        <v>896</v>
      </c>
      <c r="B9" s="54"/>
      <c r="C9" s="55"/>
      <c r="D9" s="53" t="s">
        <v>897</v>
      </c>
      <c r="E9" s="54"/>
      <c r="F9" s="55"/>
      <c r="G9" s="53" t="s">
        <v>898</v>
      </c>
      <c r="H9" s="54"/>
      <c r="I9" s="55"/>
      <c r="J9" s="53" t="s">
        <v>899</v>
      </c>
      <c r="K9" s="54"/>
      <c r="L9" s="55"/>
      <c r="M9" s="53" t="s">
        <v>889</v>
      </c>
      <c r="N9" s="54"/>
      <c r="O9" s="55"/>
      <c r="P9" s="53"/>
      <c r="Q9" s="54"/>
      <c r="R9" s="55"/>
      <c r="S9" s="53" t="s">
        <v>900</v>
      </c>
      <c r="T9" s="54"/>
      <c r="U9" s="55"/>
    </row>
    <row r="10" customFormat="false" ht="12" hidden="false" customHeight="true" outlineLevel="0" collapsed="false">
      <c r="A10" s="56" t="s">
        <v>901</v>
      </c>
      <c r="B10" s="57" t="n">
        <v>4100</v>
      </c>
      <c r="C10" s="58"/>
      <c r="D10" s="56" t="s">
        <v>902</v>
      </c>
      <c r="E10" s="57" t="n">
        <v>150</v>
      </c>
      <c r="F10" s="58"/>
      <c r="G10" s="56" t="s">
        <v>903</v>
      </c>
      <c r="H10" s="57" t="n">
        <v>2500</v>
      </c>
      <c r="I10" s="58"/>
      <c r="J10" s="56" t="s">
        <v>904</v>
      </c>
      <c r="K10" s="57" t="n">
        <v>550</v>
      </c>
      <c r="L10" s="58"/>
      <c r="M10" s="56" t="s">
        <v>894</v>
      </c>
      <c r="N10" s="57" t="n">
        <v>350</v>
      </c>
      <c r="O10" s="58"/>
      <c r="P10" s="59"/>
      <c r="Q10" s="57"/>
      <c r="R10" s="58"/>
      <c r="S10" s="56" t="s">
        <v>905</v>
      </c>
      <c r="T10" s="57" t="n">
        <v>50</v>
      </c>
      <c r="U10" s="58"/>
    </row>
    <row r="11" customFormat="false" ht="12" hidden="false" customHeight="true" outlineLevel="0" collapsed="false">
      <c r="A11" s="53" t="s">
        <v>890</v>
      </c>
      <c r="B11" s="54"/>
      <c r="C11" s="55"/>
      <c r="D11" s="53" t="s">
        <v>906</v>
      </c>
      <c r="E11" s="54"/>
      <c r="F11" s="55"/>
      <c r="G11" s="53" t="s">
        <v>907</v>
      </c>
      <c r="H11" s="54"/>
      <c r="I11" s="55"/>
      <c r="J11" s="53" t="s">
        <v>908</v>
      </c>
      <c r="K11" s="54"/>
      <c r="L11" s="55"/>
      <c r="M11" s="53" t="s">
        <v>897</v>
      </c>
      <c r="N11" s="54"/>
      <c r="O11" s="55"/>
      <c r="P11" s="53"/>
      <c r="Q11" s="54"/>
      <c r="R11" s="55"/>
      <c r="S11" s="53" t="s">
        <v>889</v>
      </c>
      <c r="T11" s="54"/>
      <c r="U11" s="55"/>
    </row>
    <row r="12" customFormat="false" ht="12" hidden="false" customHeight="true" outlineLevel="0" collapsed="false">
      <c r="A12" s="56" t="s">
        <v>909</v>
      </c>
      <c r="B12" s="57" t="n">
        <v>4650</v>
      </c>
      <c r="C12" s="58"/>
      <c r="D12" s="56" t="s">
        <v>910</v>
      </c>
      <c r="E12" s="57" t="n">
        <v>2750</v>
      </c>
      <c r="F12" s="58"/>
      <c r="G12" s="56" t="s">
        <v>911</v>
      </c>
      <c r="H12" s="57" t="n">
        <v>2000</v>
      </c>
      <c r="I12" s="58"/>
      <c r="J12" s="56" t="s">
        <v>912</v>
      </c>
      <c r="K12" s="57" t="n">
        <v>1100</v>
      </c>
      <c r="L12" s="58"/>
      <c r="M12" s="56" t="s">
        <v>902</v>
      </c>
      <c r="N12" s="57" t="n">
        <v>100</v>
      </c>
      <c r="O12" s="58"/>
      <c r="P12" s="59"/>
      <c r="Q12" s="57"/>
      <c r="R12" s="58"/>
      <c r="S12" s="56" t="s">
        <v>894</v>
      </c>
      <c r="T12" s="57" t="n">
        <v>300</v>
      </c>
      <c r="U12" s="58"/>
    </row>
    <row r="13" customFormat="false" ht="12" hidden="false" customHeight="true" outlineLevel="0" collapsed="false">
      <c r="A13" s="53" t="s">
        <v>887</v>
      </c>
      <c r="B13" s="54"/>
      <c r="C13" s="55"/>
      <c r="D13" s="53" t="s">
        <v>913</v>
      </c>
      <c r="E13" s="54"/>
      <c r="F13" s="55"/>
      <c r="G13" s="53" t="s">
        <v>914</v>
      </c>
      <c r="H13" s="54"/>
      <c r="I13" s="55"/>
      <c r="J13" s="53" t="s">
        <v>888</v>
      </c>
      <c r="K13" s="54"/>
      <c r="L13" s="55"/>
      <c r="M13" s="53" t="s">
        <v>906</v>
      </c>
      <c r="N13" s="54"/>
      <c r="O13" s="55"/>
      <c r="P13" s="53"/>
      <c r="Q13" s="54"/>
      <c r="R13" s="55"/>
      <c r="S13" s="53" t="s">
        <v>906</v>
      </c>
      <c r="T13" s="54"/>
      <c r="U13" s="55"/>
    </row>
    <row r="14" customFormat="false" ht="12" hidden="false" customHeight="true" outlineLevel="0" collapsed="false">
      <c r="A14" s="56" t="s">
        <v>915</v>
      </c>
      <c r="B14" s="57" t="n">
        <v>4200</v>
      </c>
      <c r="C14" s="58"/>
      <c r="D14" s="56" t="s">
        <v>916</v>
      </c>
      <c r="E14" s="57" t="n">
        <v>650</v>
      </c>
      <c r="F14" s="58"/>
      <c r="G14" s="56" t="s">
        <v>917</v>
      </c>
      <c r="H14" s="57" t="n">
        <v>6000</v>
      </c>
      <c r="I14" s="58"/>
      <c r="J14" s="56" t="s">
        <v>918</v>
      </c>
      <c r="K14" s="57" t="n">
        <v>800</v>
      </c>
      <c r="L14" s="58"/>
      <c r="M14" s="56" t="s">
        <v>919</v>
      </c>
      <c r="N14" s="57" t="n">
        <v>500</v>
      </c>
      <c r="O14" s="58"/>
      <c r="P14" s="59"/>
      <c r="Q14" s="57"/>
      <c r="R14" s="58"/>
      <c r="S14" s="56" t="s">
        <v>919</v>
      </c>
      <c r="T14" s="57" t="n">
        <v>1050</v>
      </c>
      <c r="U14" s="58"/>
    </row>
    <row r="15" customFormat="false" ht="12" hidden="false" customHeight="true" outlineLevel="0" collapsed="false">
      <c r="A15" s="53" t="s">
        <v>920</v>
      </c>
      <c r="B15" s="54"/>
      <c r="C15" s="55"/>
      <c r="D15" s="53" t="s">
        <v>921</v>
      </c>
      <c r="E15" s="54"/>
      <c r="F15" s="55"/>
      <c r="G15" s="53" t="s">
        <v>922</v>
      </c>
      <c r="H15" s="54"/>
      <c r="I15" s="55"/>
      <c r="J15" s="53" t="s">
        <v>898</v>
      </c>
      <c r="K15" s="54"/>
      <c r="L15" s="55"/>
      <c r="M15" s="53" t="s">
        <v>913</v>
      </c>
      <c r="N15" s="54"/>
      <c r="O15" s="55"/>
      <c r="P15" s="53"/>
      <c r="Q15" s="54"/>
      <c r="R15" s="55"/>
      <c r="S15" s="53" t="s">
        <v>921</v>
      </c>
      <c r="T15" s="54"/>
      <c r="U15" s="55"/>
    </row>
    <row r="16" customFormat="false" ht="12" hidden="false" customHeight="true" outlineLevel="0" collapsed="false">
      <c r="A16" s="56" t="s">
        <v>910</v>
      </c>
      <c r="B16" s="57" t="n">
        <v>2550</v>
      </c>
      <c r="C16" s="58"/>
      <c r="D16" s="56" t="s">
        <v>909</v>
      </c>
      <c r="E16" s="57" t="n">
        <v>1850</v>
      </c>
      <c r="F16" s="58"/>
      <c r="G16" s="56" t="s">
        <v>923</v>
      </c>
      <c r="H16" s="57" t="n">
        <v>4900</v>
      </c>
      <c r="I16" s="58"/>
      <c r="J16" s="56" t="s">
        <v>924</v>
      </c>
      <c r="K16" s="57" t="n">
        <v>700</v>
      </c>
      <c r="L16" s="58"/>
      <c r="M16" s="56" t="s">
        <v>925</v>
      </c>
      <c r="N16" s="57" t="n">
        <v>200</v>
      </c>
      <c r="O16" s="58"/>
      <c r="P16" s="59"/>
      <c r="Q16" s="57"/>
      <c r="R16" s="58"/>
      <c r="S16" s="56" t="s">
        <v>926</v>
      </c>
      <c r="T16" s="57" t="n">
        <v>200</v>
      </c>
      <c r="U16" s="58"/>
    </row>
    <row r="17" customFormat="false" ht="12" hidden="false" customHeight="true" outlineLevel="0" collapsed="false">
      <c r="A17" s="53" t="s">
        <v>900</v>
      </c>
      <c r="B17" s="54"/>
      <c r="C17" s="55"/>
      <c r="D17" s="53" t="s">
        <v>927</v>
      </c>
      <c r="E17" s="54"/>
      <c r="F17" s="55"/>
      <c r="G17" s="53" t="s">
        <v>928</v>
      </c>
      <c r="H17" s="54"/>
      <c r="I17" s="55"/>
      <c r="J17" s="53" t="s">
        <v>907</v>
      </c>
      <c r="K17" s="54"/>
      <c r="L17" s="55"/>
      <c r="M17" s="53" t="s">
        <v>921</v>
      </c>
      <c r="N17" s="54"/>
      <c r="O17" s="55"/>
      <c r="P17" s="53"/>
      <c r="Q17" s="54"/>
      <c r="R17" s="55"/>
      <c r="S17" s="53" t="s">
        <v>929</v>
      </c>
      <c r="T17" s="54"/>
      <c r="U17" s="55"/>
    </row>
    <row r="18" customFormat="false" ht="12" hidden="false" customHeight="true" outlineLevel="0" collapsed="false">
      <c r="A18" s="56" t="s">
        <v>930</v>
      </c>
      <c r="B18" s="57" t="n">
        <v>3050</v>
      </c>
      <c r="C18" s="58"/>
      <c r="D18" s="56" t="s">
        <v>931</v>
      </c>
      <c r="E18" s="57" t="n">
        <v>500</v>
      </c>
      <c r="F18" s="58"/>
      <c r="G18" s="56" t="s">
        <v>932</v>
      </c>
      <c r="H18" s="57" t="n">
        <v>4600</v>
      </c>
      <c r="I18" s="58"/>
      <c r="J18" s="56" t="s">
        <v>933</v>
      </c>
      <c r="K18" s="57" t="n">
        <v>800</v>
      </c>
      <c r="L18" s="58"/>
      <c r="M18" s="56" t="s">
        <v>926</v>
      </c>
      <c r="N18" s="57" t="n">
        <v>550</v>
      </c>
      <c r="O18" s="58"/>
      <c r="P18" s="59"/>
      <c r="Q18" s="57"/>
      <c r="R18" s="58"/>
      <c r="S18" s="56" t="s">
        <v>934</v>
      </c>
      <c r="T18" s="57" t="n">
        <v>550</v>
      </c>
      <c r="U18" s="58"/>
    </row>
    <row r="19" customFormat="false" ht="12" hidden="false" customHeight="true" outlineLevel="0" collapsed="false">
      <c r="A19" s="53" t="s">
        <v>889</v>
      </c>
      <c r="B19" s="54"/>
      <c r="C19" s="55"/>
      <c r="D19" s="53" t="s">
        <v>929</v>
      </c>
      <c r="E19" s="54"/>
      <c r="F19" s="55"/>
      <c r="G19" s="53" t="s">
        <v>935</v>
      </c>
      <c r="H19" s="54"/>
      <c r="I19" s="55"/>
      <c r="J19" s="53" t="s">
        <v>914</v>
      </c>
      <c r="K19" s="54"/>
      <c r="L19" s="55"/>
      <c r="M19" s="53" t="s">
        <v>929</v>
      </c>
      <c r="N19" s="54"/>
      <c r="O19" s="55"/>
      <c r="P19" s="53"/>
      <c r="Q19" s="54"/>
      <c r="R19" s="55"/>
      <c r="S19" s="53" t="s">
        <v>899</v>
      </c>
      <c r="T19" s="54"/>
      <c r="U19" s="55"/>
    </row>
    <row r="20" customFormat="false" ht="12" hidden="false" customHeight="true" outlineLevel="0" collapsed="false">
      <c r="A20" s="56" t="s">
        <v>931</v>
      </c>
      <c r="B20" s="57" t="n">
        <v>4650</v>
      </c>
      <c r="C20" s="58"/>
      <c r="D20" s="56" t="s">
        <v>901</v>
      </c>
      <c r="E20" s="57" t="n">
        <v>850</v>
      </c>
      <c r="F20" s="58"/>
      <c r="G20" s="56" t="s">
        <v>936</v>
      </c>
      <c r="H20" s="57" t="n">
        <v>3300</v>
      </c>
      <c r="I20" s="58"/>
      <c r="J20" s="56" t="s">
        <v>937</v>
      </c>
      <c r="K20" s="57" t="n">
        <v>900</v>
      </c>
      <c r="L20" s="58"/>
      <c r="M20" s="56" t="s">
        <v>934</v>
      </c>
      <c r="N20" s="57" t="n">
        <v>500</v>
      </c>
      <c r="O20" s="58"/>
      <c r="P20" s="59"/>
      <c r="Q20" s="57"/>
      <c r="R20" s="58"/>
      <c r="S20" s="56" t="s">
        <v>904</v>
      </c>
      <c r="T20" s="57" t="n">
        <v>150</v>
      </c>
      <c r="U20" s="58"/>
    </row>
    <row r="21" customFormat="false" ht="12" hidden="false" customHeight="true" outlineLevel="0" collapsed="false">
      <c r="A21" s="53" t="s">
        <v>938</v>
      </c>
      <c r="B21" s="54"/>
      <c r="C21" s="55"/>
      <c r="D21" s="53" t="s">
        <v>899</v>
      </c>
      <c r="E21" s="54"/>
      <c r="F21" s="55"/>
      <c r="G21" s="53" t="s">
        <v>939</v>
      </c>
      <c r="H21" s="54"/>
      <c r="I21" s="55"/>
      <c r="J21" s="53" t="s">
        <v>922</v>
      </c>
      <c r="K21" s="54"/>
      <c r="L21" s="55"/>
      <c r="M21" s="53" t="s">
        <v>899</v>
      </c>
      <c r="N21" s="54"/>
      <c r="O21" s="55"/>
      <c r="P21" s="53"/>
      <c r="Q21" s="54"/>
      <c r="R21" s="55"/>
      <c r="S21" s="53" t="s">
        <v>922</v>
      </c>
      <c r="T21" s="54"/>
      <c r="U21" s="55"/>
    </row>
    <row r="22" customFormat="false" ht="12" hidden="false" customHeight="true" outlineLevel="0" collapsed="false">
      <c r="A22" s="56" t="s">
        <v>940</v>
      </c>
      <c r="B22" s="57" t="n">
        <v>1500</v>
      </c>
      <c r="C22" s="58"/>
      <c r="D22" s="56" t="s">
        <v>932</v>
      </c>
      <c r="E22" s="57" t="n">
        <v>200</v>
      </c>
      <c r="F22" s="58"/>
      <c r="G22" s="56" t="s">
        <v>941</v>
      </c>
      <c r="H22" s="57" t="n">
        <v>2550</v>
      </c>
      <c r="I22" s="58"/>
      <c r="J22" s="56" t="s">
        <v>942</v>
      </c>
      <c r="K22" s="57" t="n">
        <v>600</v>
      </c>
      <c r="L22" s="58"/>
      <c r="M22" s="56" t="s">
        <v>904</v>
      </c>
      <c r="N22" s="57" t="n">
        <v>150</v>
      </c>
      <c r="O22" s="58"/>
      <c r="P22" s="59"/>
      <c r="Q22" s="57"/>
      <c r="R22" s="58"/>
      <c r="S22" s="56" t="s">
        <v>942</v>
      </c>
      <c r="T22" s="57" t="n">
        <v>300</v>
      </c>
      <c r="U22" s="58"/>
    </row>
    <row r="23" customFormat="false" ht="12" hidden="false" customHeight="true" outlineLevel="0" collapsed="false">
      <c r="A23" s="53" t="s">
        <v>897</v>
      </c>
      <c r="B23" s="54"/>
      <c r="C23" s="55"/>
      <c r="D23" s="53" t="s">
        <v>908</v>
      </c>
      <c r="E23" s="54"/>
      <c r="F23" s="55"/>
      <c r="G23" s="53" t="s">
        <v>943</v>
      </c>
      <c r="H23" s="54"/>
      <c r="I23" s="55"/>
      <c r="J23" s="53" t="s">
        <v>928</v>
      </c>
      <c r="K23" s="54"/>
      <c r="L23" s="55"/>
      <c r="M23" s="53" t="s">
        <v>922</v>
      </c>
      <c r="N23" s="54"/>
      <c r="O23" s="55"/>
      <c r="P23" s="53"/>
      <c r="Q23" s="54"/>
      <c r="R23" s="55"/>
      <c r="S23" s="53" t="s">
        <v>944</v>
      </c>
      <c r="T23" s="54"/>
      <c r="U23" s="55"/>
    </row>
    <row r="24" customFormat="false" ht="12" hidden="false" customHeight="true" outlineLevel="0" collapsed="false">
      <c r="A24" s="56" t="s">
        <v>932</v>
      </c>
      <c r="B24" s="57" t="n">
        <v>2800</v>
      </c>
      <c r="C24" s="58"/>
      <c r="D24" s="56" t="s">
        <v>891</v>
      </c>
      <c r="E24" s="57" t="n">
        <v>1150</v>
      </c>
      <c r="F24" s="58"/>
      <c r="G24" s="56" t="s">
        <v>940</v>
      </c>
      <c r="H24" s="57" t="n">
        <v>3200</v>
      </c>
      <c r="I24" s="58"/>
      <c r="J24" s="56" t="s">
        <v>945</v>
      </c>
      <c r="K24" s="57" t="n">
        <v>1050</v>
      </c>
      <c r="L24" s="58"/>
      <c r="M24" s="56" t="s">
        <v>942</v>
      </c>
      <c r="N24" s="57" t="n">
        <v>150</v>
      </c>
      <c r="O24" s="58"/>
      <c r="P24" s="59"/>
      <c r="Q24" s="57"/>
      <c r="R24" s="58"/>
      <c r="S24" s="56" t="s">
        <v>946</v>
      </c>
      <c r="T24" s="57" t="n">
        <v>100</v>
      </c>
      <c r="U24" s="58"/>
    </row>
    <row r="25" customFormat="false" ht="12" hidden="false" customHeight="true" outlineLevel="0" collapsed="false">
      <c r="A25" s="53" t="s">
        <v>947</v>
      </c>
      <c r="B25" s="54"/>
      <c r="C25" s="55"/>
      <c r="D25" s="53" t="s">
        <v>948</v>
      </c>
      <c r="E25" s="54"/>
      <c r="F25" s="55"/>
      <c r="G25" s="53" t="s">
        <v>949</v>
      </c>
      <c r="H25" s="54"/>
      <c r="I25" s="55"/>
      <c r="J25" s="53" t="s">
        <v>935</v>
      </c>
      <c r="K25" s="54"/>
      <c r="L25" s="55"/>
      <c r="M25" s="53" t="s">
        <v>950</v>
      </c>
      <c r="N25" s="54"/>
      <c r="O25" s="55"/>
      <c r="P25" s="53"/>
      <c r="Q25" s="54"/>
      <c r="R25" s="55"/>
      <c r="S25" s="53" t="s">
        <v>950</v>
      </c>
      <c r="T25" s="54"/>
      <c r="U25" s="55"/>
    </row>
    <row r="26" customFormat="false" ht="12" hidden="false" customHeight="true" outlineLevel="0" collapsed="false">
      <c r="A26" s="56" t="s">
        <v>951</v>
      </c>
      <c r="B26" s="57" t="n">
        <v>2700</v>
      </c>
      <c r="C26" s="58"/>
      <c r="D26" s="56" t="s">
        <v>952</v>
      </c>
      <c r="E26" s="57" t="n">
        <v>200</v>
      </c>
      <c r="F26" s="58"/>
      <c r="G26" s="56" t="s">
        <v>953</v>
      </c>
      <c r="H26" s="57" t="n">
        <v>2400</v>
      </c>
      <c r="I26" s="58"/>
      <c r="J26" s="56" t="s">
        <v>954</v>
      </c>
      <c r="K26" s="57" t="n">
        <v>850</v>
      </c>
      <c r="L26" s="58"/>
      <c r="M26" s="56" t="s">
        <v>955</v>
      </c>
      <c r="N26" s="57" t="n">
        <v>100</v>
      </c>
      <c r="O26" s="58"/>
      <c r="P26" s="59"/>
      <c r="Q26" s="57"/>
      <c r="R26" s="58"/>
      <c r="S26" s="56" t="s">
        <v>955</v>
      </c>
      <c r="T26" s="57" t="n">
        <v>150</v>
      </c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 t="s">
        <v>956</v>
      </c>
      <c r="H27" s="54"/>
      <c r="I27" s="55"/>
      <c r="J27" s="53" t="s">
        <v>939</v>
      </c>
      <c r="K27" s="54"/>
      <c r="L27" s="55"/>
      <c r="M27" s="53" t="s">
        <v>957</v>
      </c>
      <c r="N27" s="54"/>
      <c r="O27" s="55"/>
      <c r="P27" s="53"/>
      <c r="Q27" s="54"/>
      <c r="R27" s="55"/>
      <c r="S27" s="53" t="s">
        <v>957</v>
      </c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6" t="s">
        <v>891</v>
      </c>
      <c r="H28" s="57" t="n">
        <v>2950</v>
      </c>
      <c r="I28" s="58"/>
      <c r="J28" s="56" t="s">
        <v>958</v>
      </c>
      <c r="K28" s="57" t="n">
        <v>800</v>
      </c>
      <c r="L28" s="58"/>
      <c r="M28" s="56" t="s">
        <v>959</v>
      </c>
      <c r="N28" s="57" t="n">
        <v>800</v>
      </c>
      <c r="O28" s="58"/>
      <c r="P28" s="59"/>
      <c r="Q28" s="57"/>
      <c r="R28" s="58"/>
      <c r="S28" s="56" t="s">
        <v>891</v>
      </c>
      <c r="T28" s="57" t="n">
        <v>1000</v>
      </c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 t="s">
        <v>944</v>
      </c>
      <c r="H29" s="54"/>
      <c r="I29" s="55"/>
      <c r="J29" s="53" t="s">
        <v>943</v>
      </c>
      <c r="K29" s="54"/>
      <c r="L29" s="55"/>
      <c r="M29" s="53" t="s">
        <v>948</v>
      </c>
      <c r="N29" s="54"/>
      <c r="O29" s="55"/>
      <c r="P29" s="53"/>
      <c r="Q29" s="54"/>
      <c r="R29" s="55"/>
      <c r="S29" s="53" t="s">
        <v>948</v>
      </c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6" t="s">
        <v>931</v>
      </c>
      <c r="H30" s="57" t="n">
        <v>6750</v>
      </c>
      <c r="I30" s="58"/>
      <c r="J30" s="56" t="s">
        <v>960</v>
      </c>
      <c r="K30" s="57" t="n">
        <v>650</v>
      </c>
      <c r="L30" s="58"/>
      <c r="M30" s="56" t="s">
        <v>952</v>
      </c>
      <c r="N30" s="57" t="n">
        <v>200</v>
      </c>
      <c r="O30" s="58"/>
      <c r="P30" s="59"/>
      <c r="Q30" s="57"/>
      <c r="R30" s="58"/>
      <c r="S30" s="56" t="s">
        <v>961</v>
      </c>
      <c r="T30" s="57" t="n">
        <v>600</v>
      </c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 t="s">
        <v>962</v>
      </c>
      <c r="H31" s="54"/>
      <c r="I31" s="55"/>
      <c r="J31" s="53" t="s">
        <v>949</v>
      </c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6" t="s">
        <v>951</v>
      </c>
      <c r="H32" s="57" t="n">
        <v>2300</v>
      </c>
      <c r="I32" s="58"/>
      <c r="J32" s="56" t="s">
        <v>963</v>
      </c>
      <c r="K32" s="57" t="n">
        <v>500</v>
      </c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 t="s">
        <v>964</v>
      </c>
      <c r="H33" s="54"/>
      <c r="I33" s="55"/>
      <c r="J33" s="53" t="s">
        <v>956</v>
      </c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6" t="s">
        <v>965</v>
      </c>
      <c r="H34" s="57" t="n">
        <v>1450</v>
      </c>
      <c r="I34" s="58"/>
      <c r="J34" s="56" t="s">
        <v>966</v>
      </c>
      <c r="K34" s="57" t="n">
        <v>150</v>
      </c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 t="s">
        <v>950</v>
      </c>
      <c r="H35" s="54"/>
      <c r="I35" s="55"/>
      <c r="J35" s="53" t="s">
        <v>944</v>
      </c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6" t="s">
        <v>967</v>
      </c>
      <c r="H36" s="57" t="n">
        <v>3550</v>
      </c>
      <c r="I36" s="58"/>
      <c r="J36" s="56" t="s">
        <v>946</v>
      </c>
      <c r="K36" s="57" t="n">
        <v>600</v>
      </c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 t="s">
        <v>962</v>
      </c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6" t="s">
        <v>968</v>
      </c>
      <c r="K38" s="57" t="n">
        <v>300</v>
      </c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 t="s">
        <v>964</v>
      </c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6" t="s">
        <v>969</v>
      </c>
      <c r="K40" s="57" t="n">
        <v>150</v>
      </c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 t="s">
        <v>950</v>
      </c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6" t="s">
        <v>955</v>
      </c>
      <c r="K42" s="57" t="n">
        <v>300</v>
      </c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33750</v>
      </c>
      <c r="C50" s="58" t="n">
        <f aca="false">SUM(C7:C48)</f>
        <v>0</v>
      </c>
      <c r="D50" s="58"/>
      <c r="E50" s="57" t="n">
        <v>8400</v>
      </c>
      <c r="F50" s="58" t="n">
        <f aca="false">SUM(F7:F48)</f>
        <v>0</v>
      </c>
      <c r="G50" s="58"/>
      <c r="H50" s="57" t="n">
        <v>52100</v>
      </c>
      <c r="I50" s="58" t="n">
        <f aca="false">SUM(I7:I48)</f>
        <v>0</v>
      </c>
      <c r="J50" s="58"/>
      <c r="K50" s="57" t="n">
        <v>11750</v>
      </c>
      <c r="L50" s="58" t="n">
        <f aca="false">SUM(L7:L48)</f>
        <v>0</v>
      </c>
      <c r="M50" s="58"/>
      <c r="N50" s="57" t="n">
        <v>370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455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970</v>
      </c>
      <c r="B4" s="42" t="s">
        <v>971</v>
      </c>
      <c r="C4" s="41"/>
      <c r="D4" s="41"/>
      <c r="E4" s="43"/>
      <c r="F4" s="44" t="s">
        <v>69</v>
      </c>
      <c r="G4" s="45" t="n">
        <v>53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972</v>
      </c>
      <c r="B7" s="54"/>
      <c r="C7" s="55"/>
      <c r="D7" s="53" t="s">
        <v>972</v>
      </c>
      <c r="E7" s="54"/>
      <c r="F7" s="55"/>
      <c r="G7" s="53" t="s">
        <v>973</v>
      </c>
      <c r="H7" s="54"/>
      <c r="I7" s="55"/>
      <c r="J7" s="53" t="s">
        <v>972</v>
      </c>
      <c r="K7" s="54"/>
      <c r="L7" s="55"/>
      <c r="M7" s="53" t="s">
        <v>974</v>
      </c>
      <c r="N7" s="54"/>
      <c r="O7" s="55"/>
      <c r="P7" s="53" t="s">
        <v>972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975</v>
      </c>
      <c r="B8" s="57" t="n">
        <v>550</v>
      </c>
      <c r="C8" s="58"/>
      <c r="D8" s="56" t="s">
        <v>976</v>
      </c>
      <c r="E8" s="57" t="n">
        <v>250</v>
      </c>
      <c r="F8" s="58"/>
      <c r="G8" s="56" t="s">
        <v>977</v>
      </c>
      <c r="H8" s="57" t="n">
        <v>550</v>
      </c>
      <c r="I8" s="58"/>
      <c r="J8" s="56" t="s">
        <v>976</v>
      </c>
      <c r="K8" s="57" t="n">
        <v>100</v>
      </c>
      <c r="L8" s="58"/>
      <c r="M8" s="56" t="s">
        <v>975</v>
      </c>
      <c r="N8" s="57" t="n">
        <v>1500</v>
      </c>
      <c r="O8" s="58"/>
      <c r="P8" s="56" t="s">
        <v>976</v>
      </c>
      <c r="Q8" s="57" t="n">
        <v>2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973</v>
      </c>
      <c r="B9" s="54"/>
      <c r="C9" s="55"/>
      <c r="D9" s="53" t="s">
        <v>973</v>
      </c>
      <c r="E9" s="54"/>
      <c r="F9" s="55"/>
      <c r="G9" s="53" t="s">
        <v>978</v>
      </c>
      <c r="H9" s="54"/>
      <c r="I9" s="55"/>
      <c r="J9" s="53" t="s">
        <v>973</v>
      </c>
      <c r="K9" s="54"/>
      <c r="L9" s="55"/>
      <c r="M9" s="53" t="s">
        <v>979</v>
      </c>
      <c r="N9" s="54"/>
      <c r="O9" s="55"/>
      <c r="P9" s="53" t="s">
        <v>97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977</v>
      </c>
      <c r="B10" s="57" t="n">
        <v>200</v>
      </c>
      <c r="C10" s="58"/>
      <c r="D10" s="56" t="s">
        <v>977</v>
      </c>
      <c r="E10" s="57" t="n">
        <v>50</v>
      </c>
      <c r="F10" s="58"/>
      <c r="G10" s="56" t="s">
        <v>975</v>
      </c>
      <c r="H10" s="57" t="n">
        <v>1000</v>
      </c>
      <c r="I10" s="58"/>
      <c r="J10" s="56" t="s">
        <v>977</v>
      </c>
      <c r="K10" s="57" t="n">
        <v>50</v>
      </c>
      <c r="L10" s="58"/>
      <c r="M10" s="56" t="s">
        <v>980</v>
      </c>
      <c r="N10" s="57" t="n">
        <v>750</v>
      </c>
      <c r="O10" s="58"/>
      <c r="P10" s="56" t="s">
        <v>981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750</v>
      </c>
      <c r="C50" s="58" t="n">
        <f aca="false">SUM(C7:C48)</f>
        <v>0</v>
      </c>
      <c r="D50" s="58"/>
      <c r="E50" s="57" t="n">
        <v>300</v>
      </c>
      <c r="F50" s="58" t="n">
        <f aca="false">SUM(F7:F48)</f>
        <v>0</v>
      </c>
      <c r="G50" s="58"/>
      <c r="H50" s="57" t="n">
        <v>1550</v>
      </c>
      <c r="I50" s="58" t="n">
        <f aca="false">SUM(I7:I48)</f>
        <v>0</v>
      </c>
      <c r="J50" s="58"/>
      <c r="K50" s="57" t="n">
        <v>150</v>
      </c>
      <c r="L50" s="58" t="n">
        <f aca="false">SUM(L7:L48)</f>
        <v>0</v>
      </c>
      <c r="M50" s="58"/>
      <c r="N50" s="57" t="n">
        <v>2250</v>
      </c>
      <c r="O50" s="58" t="n">
        <f aca="false">SUM(O7:O48)</f>
        <v>0</v>
      </c>
      <c r="P50" s="58"/>
      <c r="Q50" s="57" t="n">
        <v>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982</v>
      </c>
      <c r="B4" s="42" t="s">
        <v>983</v>
      </c>
      <c r="C4" s="41"/>
      <c r="D4" s="41"/>
      <c r="E4" s="43"/>
      <c r="F4" s="44" t="s">
        <v>69</v>
      </c>
      <c r="G4" s="45" t="n">
        <v>683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984</v>
      </c>
      <c r="B7" s="54"/>
      <c r="C7" s="55"/>
      <c r="D7" s="53" t="s">
        <v>985</v>
      </c>
      <c r="E7" s="54"/>
      <c r="F7" s="55"/>
      <c r="G7" s="53" t="s">
        <v>985</v>
      </c>
      <c r="H7" s="54"/>
      <c r="I7" s="55"/>
      <c r="J7" s="53" t="s">
        <v>984</v>
      </c>
      <c r="K7" s="54"/>
      <c r="L7" s="55"/>
      <c r="M7" s="53" t="s">
        <v>984</v>
      </c>
      <c r="N7" s="54"/>
      <c r="O7" s="55"/>
      <c r="P7" s="53" t="s">
        <v>98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986</v>
      </c>
      <c r="B8" s="57" t="n">
        <v>5000</v>
      </c>
      <c r="C8" s="58"/>
      <c r="D8" s="56" t="s">
        <v>987</v>
      </c>
      <c r="E8" s="57" t="n">
        <v>250</v>
      </c>
      <c r="F8" s="58"/>
      <c r="G8" s="56" t="s">
        <v>987</v>
      </c>
      <c r="H8" s="57" t="n">
        <v>800</v>
      </c>
      <c r="I8" s="58"/>
      <c r="J8" s="56" t="s">
        <v>988</v>
      </c>
      <c r="K8" s="57" t="n">
        <v>750</v>
      </c>
      <c r="L8" s="58"/>
      <c r="M8" s="56" t="s">
        <v>988</v>
      </c>
      <c r="N8" s="57" t="n">
        <v>250</v>
      </c>
      <c r="O8" s="58"/>
      <c r="P8" s="56" t="s">
        <v>988</v>
      </c>
      <c r="Q8" s="57" t="n">
        <v>1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989</v>
      </c>
      <c r="B9" s="54"/>
      <c r="C9" s="55"/>
      <c r="D9" s="53" t="s">
        <v>990</v>
      </c>
      <c r="E9" s="54"/>
      <c r="F9" s="55"/>
      <c r="G9" s="53" t="s">
        <v>990</v>
      </c>
      <c r="H9" s="54"/>
      <c r="I9" s="55"/>
      <c r="J9" s="53" t="s">
        <v>989</v>
      </c>
      <c r="K9" s="54"/>
      <c r="L9" s="55"/>
      <c r="M9" s="53" t="s">
        <v>989</v>
      </c>
      <c r="N9" s="54"/>
      <c r="O9" s="55"/>
      <c r="P9" s="53" t="s">
        <v>98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991</v>
      </c>
      <c r="B10" s="57" t="n">
        <v>2950</v>
      </c>
      <c r="C10" s="58"/>
      <c r="D10" s="56" t="s">
        <v>992</v>
      </c>
      <c r="E10" s="57" t="n">
        <v>150</v>
      </c>
      <c r="F10" s="58"/>
      <c r="G10" s="56" t="s">
        <v>992</v>
      </c>
      <c r="H10" s="57" t="n">
        <v>1350</v>
      </c>
      <c r="I10" s="58"/>
      <c r="J10" s="56" t="s">
        <v>993</v>
      </c>
      <c r="K10" s="57" t="n">
        <v>150</v>
      </c>
      <c r="L10" s="58"/>
      <c r="M10" s="56" t="s">
        <v>994</v>
      </c>
      <c r="N10" s="57" t="n">
        <v>300</v>
      </c>
      <c r="O10" s="58"/>
      <c r="P10" s="56" t="s">
        <v>994</v>
      </c>
      <c r="Q10" s="57" t="n">
        <v>15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995</v>
      </c>
      <c r="B11" s="54"/>
      <c r="C11" s="55"/>
      <c r="D11" s="53" t="s">
        <v>996</v>
      </c>
      <c r="E11" s="54"/>
      <c r="F11" s="55"/>
      <c r="G11" s="53" t="s">
        <v>996</v>
      </c>
      <c r="H11" s="54"/>
      <c r="I11" s="55"/>
      <c r="J11" s="53" t="s">
        <v>995</v>
      </c>
      <c r="K11" s="54"/>
      <c r="L11" s="55"/>
      <c r="M11" s="53" t="s">
        <v>995</v>
      </c>
      <c r="N11" s="54"/>
      <c r="O11" s="55"/>
      <c r="P11" s="53" t="s">
        <v>995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997</v>
      </c>
      <c r="B12" s="57" t="n">
        <v>2100</v>
      </c>
      <c r="C12" s="58"/>
      <c r="D12" s="56" t="s">
        <v>998</v>
      </c>
      <c r="E12" s="57" t="n">
        <v>150</v>
      </c>
      <c r="F12" s="58"/>
      <c r="G12" s="56" t="s">
        <v>998</v>
      </c>
      <c r="H12" s="57" t="n">
        <v>900</v>
      </c>
      <c r="I12" s="58"/>
      <c r="J12" s="56" t="s">
        <v>999</v>
      </c>
      <c r="K12" s="57" t="n">
        <v>50</v>
      </c>
      <c r="L12" s="58"/>
      <c r="M12" s="56" t="s">
        <v>999</v>
      </c>
      <c r="N12" s="57" t="n">
        <v>100</v>
      </c>
      <c r="O12" s="58"/>
      <c r="P12" s="56" t="s">
        <v>999</v>
      </c>
      <c r="Q12" s="57" t="n">
        <v>10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985</v>
      </c>
      <c r="B13" s="54"/>
      <c r="C13" s="55"/>
      <c r="D13" s="53" t="s">
        <v>1000</v>
      </c>
      <c r="E13" s="54"/>
      <c r="F13" s="55"/>
      <c r="G13" s="53" t="s">
        <v>1001</v>
      </c>
      <c r="H13" s="54"/>
      <c r="I13" s="55"/>
      <c r="J13" s="53" t="s">
        <v>985</v>
      </c>
      <c r="K13" s="54"/>
      <c r="L13" s="55"/>
      <c r="M13" s="53" t="s">
        <v>985</v>
      </c>
      <c r="N13" s="54"/>
      <c r="O13" s="55"/>
      <c r="P13" s="53" t="s">
        <v>985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987</v>
      </c>
      <c r="B14" s="57" t="n">
        <v>350</v>
      </c>
      <c r="C14" s="58"/>
      <c r="D14" s="56" t="s">
        <v>1002</v>
      </c>
      <c r="E14" s="57" t="n">
        <v>100</v>
      </c>
      <c r="F14" s="58"/>
      <c r="G14" s="56" t="s">
        <v>1003</v>
      </c>
      <c r="H14" s="57" t="n">
        <v>4950</v>
      </c>
      <c r="I14" s="58"/>
      <c r="J14" s="56" t="s">
        <v>987</v>
      </c>
      <c r="K14" s="57" t="n">
        <v>100</v>
      </c>
      <c r="L14" s="58"/>
      <c r="M14" s="56" t="s">
        <v>987</v>
      </c>
      <c r="N14" s="57" t="n">
        <v>200</v>
      </c>
      <c r="O14" s="58"/>
      <c r="P14" s="56" t="s">
        <v>987</v>
      </c>
      <c r="Q14" s="57" t="n">
        <v>50</v>
      </c>
      <c r="R14" s="58"/>
      <c r="S14" s="59"/>
      <c r="T14" s="57"/>
      <c r="U14" s="58"/>
    </row>
    <row r="15" customFormat="false" ht="12" hidden="false" customHeight="true" outlineLevel="0" collapsed="false">
      <c r="A15" s="53" t="s">
        <v>990</v>
      </c>
      <c r="B15" s="54"/>
      <c r="C15" s="55"/>
      <c r="D15" s="53" t="s">
        <v>1004</v>
      </c>
      <c r="E15" s="54"/>
      <c r="F15" s="55"/>
      <c r="G15" s="53" t="s">
        <v>1005</v>
      </c>
      <c r="H15" s="54"/>
      <c r="I15" s="55"/>
      <c r="J15" s="53" t="s">
        <v>990</v>
      </c>
      <c r="K15" s="54"/>
      <c r="L15" s="55"/>
      <c r="M15" s="53" t="s">
        <v>990</v>
      </c>
      <c r="N15" s="54"/>
      <c r="O15" s="55"/>
      <c r="P15" s="53" t="s">
        <v>990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992</v>
      </c>
      <c r="B16" s="57" t="n">
        <v>300</v>
      </c>
      <c r="C16" s="58"/>
      <c r="D16" s="56" t="s">
        <v>1006</v>
      </c>
      <c r="E16" s="57" t="n">
        <v>4250</v>
      </c>
      <c r="F16" s="58"/>
      <c r="G16" s="56" t="s">
        <v>1007</v>
      </c>
      <c r="H16" s="57" t="n">
        <v>1400</v>
      </c>
      <c r="I16" s="58"/>
      <c r="J16" s="56" t="s">
        <v>992</v>
      </c>
      <c r="K16" s="57" t="n">
        <v>100</v>
      </c>
      <c r="L16" s="58"/>
      <c r="M16" s="56" t="s">
        <v>992</v>
      </c>
      <c r="N16" s="57" t="n">
        <v>100</v>
      </c>
      <c r="O16" s="58"/>
      <c r="P16" s="56" t="s">
        <v>992</v>
      </c>
      <c r="Q16" s="57" t="n">
        <v>100</v>
      </c>
      <c r="R16" s="58"/>
      <c r="S16" s="59"/>
      <c r="T16" s="57"/>
      <c r="U16" s="58"/>
    </row>
    <row r="17" customFormat="false" ht="12" hidden="false" customHeight="true" outlineLevel="0" collapsed="false">
      <c r="A17" s="53" t="s">
        <v>996</v>
      </c>
      <c r="B17" s="54"/>
      <c r="C17" s="55"/>
      <c r="D17" s="53" t="s">
        <v>1008</v>
      </c>
      <c r="E17" s="54"/>
      <c r="F17" s="55"/>
      <c r="G17" s="53" t="s">
        <v>1009</v>
      </c>
      <c r="H17" s="54"/>
      <c r="I17" s="55"/>
      <c r="J17" s="53" t="s">
        <v>996</v>
      </c>
      <c r="K17" s="54"/>
      <c r="L17" s="55"/>
      <c r="M17" s="53" t="s">
        <v>996</v>
      </c>
      <c r="N17" s="54"/>
      <c r="O17" s="55"/>
      <c r="P17" s="53" t="s">
        <v>996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998</v>
      </c>
      <c r="B18" s="57" t="n">
        <v>200</v>
      </c>
      <c r="C18" s="58"/>
      <c r="D18" s="56" t="s">
        <v>1010</v>
      </c>
      <c r="E18" s="57" t="n">
        <v>1800</v>
      </c>
      <c r="F18" s="58"/>
      <c r="G18" s="56" t="s">
        <v>1010</v>
      </c>
      <c r="H18" s="57" t="n">
        <v>4200</v>
      </c>
      <c r="I18" s="58"/>
      <c r="J18" s="56" t="s">
        <v>998</v>
      </c>
      <c r="K18" s="57" t="n">
        <v>50</v>
      </c>
      <c r="L18" s="58"/>
      <c r="M18" s="56" t="s">
        <v>998</v>
      </c>
      <c r="N18" s="57" t="n">
        <v>200</v>
      </c>
      <c r="O18" s="58"/>
      <c r="P18" s="56" t="s">
        <v>998</v>
      </c>
      <c r="Q18" s="57" t="n">
        <v>100</v>
      </c>
      <c r="R18" s="58"/>
      <c r="S18" s="59"/>
      <c r="T18" s="57"/>
      <c r="U18" s="58"/>
    </row>
    <row r="19" customFormat="false" ht="12" hidden="false" customHeight="true" outlineLevel="0" collapsed="false">
      <c r="A19" s="53" t="s">
        <v>1000</v>
      </c>
      <c r="B19" s="54"/>
      <c r="C19" s="55"/>
      <c r="D19" s="53" t="s">
        <v>1011</v>
      </c>
      <c r="E19" s="54"/>
      <c r="F19" s="55"/>
      <c r="G19" s="53" t="s">
        <v>1012</v>
      </c>
      <c r="H19" s="54"/>
      <c r="I19" s="55"/>
      <c r="J19" s="53" t="s">
        <v>1000</v>
      </c>
      <c r="K19" s="54"/>
      <c r="L19" s="55"/>
      <c r="M19" s="53" t="s">
        <v>1001</v>
      </c>
      <c r="N19" s="54"/>
      <c r="O19" s="55"/>
      <c r="P19" s="53" t="s">
        <v>1000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013</v>
      </c>
      <c r="B20" s="57" t="n">
        <v>3150</v>
      </c>
      <c r="C20" s="58"/>
      <c r="D20" s="56" t="s">
        <v>991</v>
      </c>
      <c r="E20" s="57" t="n">
        <v>1600</v>
      </c>
      <c r="F20" s="58"/>
      <c r="G20" s="56" t="s">
        <v>991</v>
      </c>
      <c r="H20" s="57" t="n">
        <v>3700</v>
      </c>
      <c r="I20" s="58"/>
      <c r="J20" s="56" t="s">
        <v>1002</v>
      </c>
      <c r="K20" s="57" t="n">
        <v>550</v>
      </c>
      <c r="L20" s="58"/>
      <c r="M20" s="56" t="s">
        <v>1014</v>
      </c>
      <c r="N20" s="57" t="n">
        <v>50</v>
      </c>
      <c r="O20" s="58"/>
      <c r="P20" s="56" t="s">
        <v>1002</v>
      </c>
      <c r="Q20" s="57" t="n">
        <v>100</v>
      </c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 t="s">
        <v>1015</v>
      </c>
      <c r="E21" s="54"/>
      <c r="F21" s="55"/>
      <c r="G21" s="53" t="s">
        <v>1016</v>
      </c>
      <c r="H21" s="54"/>
      <c r="I21" s="55"/>
      <c r="J21" s="53" t="s">
        <v>1004</v>
      </c>
      <c r="K21" s="54"/>
      <c r="L21" s="55"/>
      <c r="M21" s="53" t="s">
        <v>1017</v>
      </c>
      <c r="N21" s="54"/>
      <c r="O21" s="55"/>
      <c r="P21" s="53" t="s">
        <v>1004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6" t="s">
        <v>1018</v>
      </c>
      <c r="E22" s="57" t="n">
        <v>4950</v>
      </c>
      <c r="F22" s="58"/>
      <c r="G22" s="56" t="s">
        <v>1019</v>
      </c>
      <c r="H22" s="57" t="n">
        <v>3400</v>
      </c>
      <c r="I22" s="58"/>
      <c r="J22" s="56" t="s">
        <v>1020</v>
      </c>
      <c r="K22" s="57" t="n">
        <v>150</v>
      </c>
      <c r="L22" s="58"/>
      <c r="M22" s="56" t="s">
        <v>1021</v>
      </c>
      <c r="N22" s="57" t="n">
        <v>50</v>
      </c>
      <c r="O22" s="58"/>
      <c r="P22" s="56" t="s">
        <v>1020</v>
      </c>
      <c r="Q22" s="57" t="n">
        <v>200</v>
      </c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 t="s">
        <v>1022</v>
      </c>
      <c r="E23" s="54"/>
      <c r="F23" s="55"/>
      <c r="G23" s="53" t="s">
        <v>1023</v>
      </c>
      <c r="H23" s="54"/>
      <c r="I23" s="55"/>
      <c r="J23" s="53" t="s">
        <v>1015</v>
      </c>
      <c r="K23" s="54"/>
      <c r="L23" s="55"/>
      <c r="M23" s="53" t="s">
        <v>1022</v>
      </c>
      <c r="N23" s="54"/>
      <c r="O23" s="55"/>
      <c r="P23" s="53" t="s">
        <v>1008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6" t="s">
        <v>1024</v>
      </c>
      <c r="E24" s="57" t="n">
        <v>100</v>
      </c>
      <c r="F24" s="58"/>
      <c r="G24" s="56" t="s">
        <v>1025</v>
      </c>
      <c r="H24" s="57" t="n">
        <v>1350</v>
      </c>
      <c r="I24" s="58"/>
      <c r="J24" s="56" t="s">
        <v>1026</v>
      </c>
      <c r="K24" s="57" t="n">
        <v>250</v>
      </c>
      <c r="L24" s="58"/>
      <c r="M24" s="56" t="s">
        <v>1024</v>
      </c>
      <c r="N24" s="57" t="n">
        <v>50</v>
      </c>
      <c r="O24" s="58"/>
      <c r="P24" s="56" t="s">
        <v>1027</v>
      </c>
      <c r="Q24" s="57" t="n">
        <v>150</v>
      </c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 t="s">
        <v>1017</v>
      </c>
      <c r="H25" s="54"/>
      <c r="I25" s="55"/>
      <c r="J25" s="53" t="s">
        <v>1001</v>
      </c>
      <c r="K25" s="54"/>
      <c r="L25" s="55"/>
      <c r="M25" s="53" t="s">
        <v>1028</v>
      </c>
      <c r="N25" s="54"/>
      <c r="O25" s="55"/>
      <c r="P25" s="53" t="s">
        <v>1015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6" t="s">
        <v>1029</v>
      </c>
      <c r="H26" s="57" t="n">
        <v>3500</v>
      </c>
      <c r="I26" s="58"/>
      <c r="J26" s="56" t="s">
        <v>1014</v>
      </c>
      <c r="K26" s="57" t="n">
        <v>150</v>
      </c>
      <c r="L26" s="58"/>
      <c r="M26" s="56" t="s">
        <v>1018</v>
      </c>
      <c r="N26" s="57" t="n">
        <v>950</v>
      </c>
      <c r="O26" s="58"/>
      <c r="P26" s="56" t="s">
        <v>1026</v>
      </c>
      <c r="Q26" s="57" t="n">
        <v>150</v>
      </c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 t="s">
        <v>1022</v>
      </c>
      <c r="H27" s="54"/>
      <c r="I27" s="55"/>
      <c r="J27" s="53" t="s">
        <v>1005</v>
      </c>
      <c r="K27" s="54"/>
      <c r="L27" s="55"/>
      <c r="M27" s="53"/>
      <c r="N27" s="54"/>
      <c r="O27" s="55"/>
      <c r="P27" s="53" t="s">
        <v>1022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6" t="s">
        <v>1024</v>
      </c>
      <c r="H28" s="57" t="n">
        <v>1150</v>
      </c>
      <c r="I28" s="58"/>
      <c r="J28" s="56" t="s">
        <v>1030</v>
      </c>
      <c r="K28" s="57" t="n">
        <v>50</v>
      </c>
      <c r="L28" s="58"/>
      <c r="M28" s="59"/>
      <c r="N28" s="57"/>
      <c r="O28" s="58"/>
      <c r="P28" s="56" t="s">
        <v>1024</v>
      </c>
      <c r="Q28" s="57" t="n">
        <v>50</v>
      </c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 t="s">
        <v>1031</v>
      </c>
      <c r="H29" s="54"/>
      <c r="I29" s="55"/>
      <c r="J29" s="53" t="s">
        <v>1009</v>
      </c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6" t="s">
        <v>1032</v>
      </c>
      <c r="H30" s="57" t="n">
        <v>3500</v>
      </c>
      <c r="I30" s="58"/>
      <c r="J30" s="56" t="s">
        <v>1033</v>
      </c>
      <c r="K30" s="57" t="n">
        <v>250</v>
      </c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 t="s">
        <v>1034</v>
      </c>
      <c r="H31" s="54"/>
      <c r="I31" s="55"/>
      <c r="J31" s="53" t="s">
        <v>1012</v>
      </c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6" t="s">
        <v>1035</v>
      </c>
      <c r="H32" s="57" t="n">
        <v>3350</v>
      </c>
      <c r="I32" s="58"/>
      <c r="J32" s="56" t="s">
        <v>1036</v>
      </c>
      <c r="K32" s="57" t="n">
        <v>400</v>
      </c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 t="s">
        <v>1016</v>
      </c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6" t="s">
        <v>1037</v>
      </c>
      <c r="K34" s="57" t="n">
        <v>200</v>
      </c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 t="s">
        <v>1023</v>
      </c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6" t="s">
        <v>1038</v>
      </c>
      <c r="K36" s="57" t="n">
        <v>50</v>
      </c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 t="s">
        <v>1017</v>
      </c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6" t="s">
        <v>1021</v>
      </c>
      <c r="K38" s="57" t="n">
        <v>100</v>
      </c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 t="s">
        <v>1022</v>
      </c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6" t="s">
        <v>1024</v>
      </c>
      <c r="K40" s="57" t="n">
        <v>50</v>
      </c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 t="s">
        <v>1031</v>
      </c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6" t="s">
        <v>1039</v>
      </c>
      <c r="K42" s="57" t="n">
        <v>200</v>
      </c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 t="s">
        <v>1034</v>
      </c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6" t="s">
        <v>1040</v>
      </c>
      <c r="K44" s="57" t="n">
        <v>250</v>
      </c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4050</v>
      </c>
      <c r="C50" s="58" t="n">
        <f aca="false">SUM(C7:C48)</f>
        <v>0</v>
      </c>
      <c r="D50" s="58"/>
      <c r="E50" s="57" t="n">
        <v>13350</v>
      </c>
      <c r="F50" s="58" t="n">
        <f aca="false">SUM(F7:F48)</f>
        <v>0</v>
      </c>
      <c r="G50" s="58"/>
      <c r="H50" s="57" t="n">
        <v>33550</v>
      </c>
      <c r="I50" s="58" t="n">
        <f aca="false">SUM(I7:I48)</f>
        <v>0</v>
      </c>
      <c r="J50" s="58"/>
      <c r="K50" s="57" t="n">
        <v>3850</v>
      </c>
      <c r="L50" s="58" t="n">
        <f aca="false">SUM(L7:L48)</f>
        <v>0</v>
      </c>
      <c r="M50" s="58"/>
      <c r="N50" s="57" t="n">
        <v>2250</v>
      </c>
      <c r="O50" s="58" t="n">
        <f aca="false">SUM(O7:O48)</f>
        <v>0</v>
      </c>
      <c r="P50" s="58"/>
      <c r="Q50" s="57" t="n">
        <v>1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41</v>
      </c>
      <c r="B4" s="42" t="s">
        <v>1042</v>
      </c>
      <c r="C4" s="41"/>
      <c r="D4" s="41"/>
      <c r="E4" s="43"/>
      <c r="F4" s="44" t="s">
        <v>69</v>
      </c>
      <c r="G4" s="45" t="n">
        <v>373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043</v>
      </c>
      <c r="B7" s="54"/>
      <c r="C7" s="55"/>
      <c r="D7" s="53" t="s">
        <v>1044</v>
      </c>
      <c r="E7" s="54"/>
      <c r="F7" s="55"/>
      <c r="G7" s="53" t="s">
        <v>1045</v>
      </c>
      <c r="H7" s="54"/>
      <c r="I7" s="55"/>
      <c r="J7" s="53" t="s">
        <v>1043</v>
      </c>
      <c r="K7" s="54"/>
      <c r="L7" s="55"/>
      <c r="M7" s="53" t="s">
        <v>1043</v>
      </c>
      <c r="N7" s="54"/>
      <c r="O7" s="55"/>
      <c r="P7" s="53"/>
      <c r="Q7" s="54"/>
      <c r="R7" s="55"/>
      <c r="S7" s="53" t="s">
        <v>1043</v>
      </c>
      <c r="T7" s="54"/>
      <c r="U7" s="55"/>
    </row>
    <row r="8" customFormat="false" ht="12" hidden="false" customHeight="true" outlineLevel="0" collapsed="false">
      <c r="A8" s="56" t="s">
        <v>1046</v>
      </c>
      <c r="B8" s="57" t="n">
        <v>2600</v>
      </c>
      <c r="C8" s="58"/>
      <c r="D8" s="56" t="s">
        <v>1047</v>
      </c>
      <c r="E8" s="57" t="n">
        <v>100</v>
      </c>
      <c r="F8" s="58"/>
      <c r="G8" s="56" t="s">
        <v>1046</v>
      </c>
      <c r="H8" s="57" t="n">
        <v>4250</v>
      </c>
      <c r="I8" s="58"/>
      <c r="J8" s="56" t="s">
        <v>1048</v>
      </c>
      <c r="K8" s="57" t="n">
        <v>550</v>
      </c>
      <c r="L8" s="58"/>
      <c r="M8" s="56" t="s">
        <v>1048</v>
      </c>
      <c r="N8" s="57" t="n">
        <v>250</v>
      </c>
      <c r="O8" s="58"/>
      <c r="P8" s="59"/>
      <c r="Q8" s="57"/>
      <c r="R8" s="58"/>
      <c r="S8" s="56" t="s">
        <v>1048</v>
      </c>
      <c r="T8" s="57" t="n">
        <v>200</v>
      </c>
      <c r="U8" s="58"/>
    </row>
    <row r="9" customFormat="false" ht="12" hidden="false" customHeight="true" outlineLevel="0" collapsed="false">
      <c r="A9" s="53" t="s">
        <v>1049</v>
      </c>
      <c r="B9" s="54"/>
      <c r="C9" s="55"/>
      <c r="D9" s="53" t="s">
        <v>1050</v>
      </c>
      <c r="E9" s="54"/>
      <c r="F9" s="55"/>
      <c r="G9" s="53" t="s">
        <v>1051</v>
      </c>
      <c r="H9" s="54"/>
      <c r="I9" s="55"/>
      <c r="J9" s="53" t="s">
        <v>1044</v>
      </c>
      <c r="K9" s="54"/>
      <c r="L9" s="55"/>
      <c r="M9" s="53" t="s">
        <v>1049</v>
      </c>
      <c r="N9" s="54"/>
      <c r="O9" s="55"/>
      <c r="P9" s="53"/>
      <c r="Q9" s="54"/>
      <c r="R9" s="55"/>
      <c r="S9" s="53" t="s">
        <v>1052</v>
      </c>
      <c r="T9" s="54"/>
      <c r="U9" s="55"/>
    </row>
    <row r="10" customFormat="false" ht="12" hidden="false" customHeight="true" outlineLevel="0" collapsed="false">
      <c r="A10" s="56" t="s">
        <v>1053</v>
      </c>
      <c r="B10" s="57" t="n">
        <v>3200</v>
      </c>
      <c r="C10" s="58"/>
      <c r="D10" s="56" t="s">
        <v>1054</v>
      </c>
      <c r="E10" s="57" t="n">
        <v>650</v>
      </c>
      <c r="F10" s="58"/>
      <c r="G10" s="56" t="s">
        <v>1053</v>
      </c>
      <c r="H10" s="57" t="n">
        <v>3700</v>
      </c>
      <c r="I10" s="58"/>
      <c r="J10" s="56" t="s">
        <v>1047</v>
      </c>
      <c r="K10" s="57" t="n">
        <v>550</v>
      </c>
      <c r="L10" s="58"/>
      <c r="M10" s="56" t="s">
        <v>1055</v>
      </c>
      <c r="N10" s="57" t="n">
        <v>250</v>
      </c>
      <c r="O10" s="58"/>
      <c r="P10" s="59"/>
      <c r="Q10" s="57"/>
      <c r="R10" s="58"/>
      <c r="S10" s="56" t="s">
        <v>1056</v>
      </c>
      <c r="T10" s="57" t="n">
        <v>100</v>
      </c>
      <c r="U10" s="58"/>
    </row>
    <row r="11" customFormat="false" ht="12" hidden="false" customHeight="true" outlineLevel="0" collapsed="false">
      <c r="A11" s="53" t="s">
        <v>1052</v>
      </c>
      <c r="B11" s="54"/>
      <c r="C11" s="55"/>
      <c r="D11" s="53" t="s">
        <v>1045</v>
      </c>
      <c r="E11" s="54"/>
      <c r="F11" s="55"/>
      <c r="G11" s="53" t="s">
        <v>1057</v>
      </c>
      <c r="H11" s="54"/>
      <c r="I11" s="55"/>
      <c r="J11" s="53" t="s">
        <v>1045</v>
      </c>
      <c r="K11" s="54"/>
      <c r="L11" s="55"/>
      <c r="M11" s="53" t="s">
        <v>1044</v>
      </c>
      <c r="N11" s="54"/>
      <c r="O11" s="55"/>
      <c r="P11" s="53"/>
      <c r="Q11" s="54"/>
      <c r="R11" s="55"/>
      <c r="S11" s="53" t="s">
        <v>1044</v>
      </c>
      <c r="T11" s="54"/>
      <c r="U11" s="55"/>
    </row>
    <row r="12" customFormat="false" ht="12" hidden="false" customHeight="true" outlineLevel="0" collapsed="false">
      <c r="A12" s="56" t="s">
        <v>1058</v>
      </c>
      <c r="B12" s="57" t="n">
        <v>3300</v>
      </c>
      <c r="C12" s="58"/>
      <c r="D12" s="56" t="s">
        <v>1059</v>
      </c>
      <c r="E12" s="57" t="n">
        <v>250</v>
      </c>
      <c r="F12" s="58"/>
      <c r="G12" s="56" t="s">
        <v>1054</v>
      </c>
      <c r="H12" s="57" t="n">
        <v>4150</v>
      </c>
      <c r="I12" s="58"/>
      <c r="J12" s="56" t="s">
        <v>1059</v>
      </c>
      <c r="K12" s="57" t="n">
        <v>550</v>
      </c>
      <c r="L12" s="58"/>
      <c r="M12" s="56" t="s">
        <v>1047</v>
      </c>
      <c r="N12" s="57" t="n">
        <v>200</v>
      </c>
      <c r="O12" s="58"/>
      <c r="P12" s="59"/>
      <c r="Q12" s="57"/>
      <c r="R12" s="58"/>
      <c r="S12" s="56" t="s">
        <v>1047</v>
      </c>
      <c r="T12" s="57" t="n">
        <v>200</v>
      </c>
      <c r="U12" s="58"/>
    </row>
    <row r="13" customFormat="false" ht="12" hidden="false" customHeight="true" outlineLevel="0" collapsed="false">
      <c r="A13" s="53" t="s">
        <v>1044</v>
      </c>
      <c r="B13" s="54"/>
      <c r="C13" s="55"/>
      <c r="D13" s="53" t="s">
        <v>1060</v>
      </c>
      <c r="E13" s="54"/>
      <c r="F13" s="55"/>
      <c r="G13" s="53" t="s">
        <v>1060</v>
      </c>
      <c r="H13" s="54"/>
      <c r="I13" s="55"/>
      <c r="J13" s="53" t="s">
        <v>1051</v>
      </c>
      <c r="K13" s="54"/>
      <c r="L13" s="55"/>
      <c r="M13" s="53" t="s">
        <v>1061</v>
      </c>
      <c r="N13" s="54"/>
      <c r="O13" s="55"/>
      <c r="P13" s="53"/>
      <c r="Q13" s="54"/>
      <c r="R13" s="55"/>
      <c r="S13" s="53" t="s">
        <v>1050</v>
      </c>
      <c r="T13" s="54"/>
      <c r="U13" s="55"/>
    </row>
    <row r="14" customFormat="false" ht="12" hidden="false" customHeight="true" outlineLevel="0" collapsed="false">
      <c r="A14" s="56" t="s">
        <v>1062</v>
      </c>
      <c r="B14" s="57" t="n">
        <v>2700</v>
      </c>
      <c r="C14" s="58"/>
      <c r="D14" s="56" t="s">
        <v>1063</v>
      </c>
      <c r="E14" s="57" t="n">
        <v>150</v>
      </c>
      <c r="F14" s="58"/>
      <c r="G14" s="56" t="s">
        <v>1064</v>
      </c>
      <c r="H14" s="57" t="n">
        <v>4700</v>
      </c>
      <c r="I14" s="58"/>
      <c r="J14" s="56" t="s">
        <v>1065</v>
      </c>
      <c r="K14" s="57" t="n">
        <v>700</v>
      </c>
      <c r="L14" s="58"/>
      <c r="M14" s="56" t="s">
        <v>1066</v>
      </c>
      <c r="N14" s="57" t="n">
        <v>50</v>
      </c>
      <c r="O14" s="58"/>
      <c r="P14" s="59"/>
      <c r="Q14" s="57"/>
      <c r="R14" s="58"/>
      <c r="S14" s="56" t="s">
        <v>1067</v>
      </c>
      <c r="T14" s="57" t="n">
        <v>300</v>
      </c>
      <c r="U14" s="58"/>
    </row>
    <row r="15" customFormat="false" ht="12" hidden="false" customHeight="true" outlineLevel="0" collapsed="false">
      <c r="A15" s="53" t="s">
        <v>1061</v>
      </c>
      <c r="B15" s="54"/>
      <c r="C15" s="55"/>
      <c r="D15" s="53" t="s">
        <v>1068</v>
      </c>
      <c r="E15" s="54"/>
      <c r="F15" s="55"/>
      <c r="G15" s="53"/>
      <c r="H15" s="54"/>
      <c r="I15" s="55"/>
      <c r="J15" s="53" t="s">
        <v>1057</v>
      </c>
      <c r="K15" s="54"/>
      <c r="L15" s="55"/>
      <c r="M15" s="53" t="s">
        <v>1050</v>
      </c>
      <c r="N15" s="54"/>
      <c r="O15" s="55"/>
      <c r="P15" s="53"/>
      <c r="Q15" s="54"/>
      <c r="R15" s="55"/>
      <c r="S15" s="53" t="s">
        <v>1068</v>
      </c>
      <c r="T15" s="54"/>
      <c r="U15" s="55"/>
    </row>
    <row r="16" customFormat="false" ht="12" hidden="false" customHeight="true" outlineLevel="0" collapsed="false">
      <c r="A16" s="56" t="s">
        <v>1069</v>
      </c>
      <c r="B16" s="57" t="n">
        <v>1350</v>
      </c>
      <c r="C16" s="58"/>
      <c r="D16" s="56" t="s">
        <v>1070</v>
      </c>
      <c r="E16" s="57" t="n">
        <v>550</v>
      </c>
      <c r="F16" s="58"/>
      <c r="G16" s="59"/>
      <c r="H16" s="57"/>
      <c r="I16" s="58"/>
      <c r="J16" s="56" t="s">
        <v>1071</v>
      </c>
      <c r="K16" s="57" t="n">
        <v>650</v>
      </c>
      <c r="L16" s="58"/>
      <c r="M16" s="56" t="s">
        <v>1067</v>
      </c>
      <c r="N16" s="57" t="n">
        <v>150</v>
      </c>
      <c r="O16" s="58"/>
      <c r="P16" s="59"/>
      <c r="Q16" s="57"/>
      <c r="R16" s="58"/>
      <c r="S16" s="56" t="s">
        <v>1070</v>
      </c>
      <c r="T16" s="57" t="n">
        <v>60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060</v>
      </c>
      <c r="K17" s="54"/>
      <c r="L17" s="55"/>
      <c r="M17" s="53" t="s">
        <v>1068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6" t="s">
        <v>1063</v>
      </c>
      <c r="K18" s="57" t="n">
        <v>350</v>
      </c>
      <c r="L18" s="58"/>
      <c r="M18" s="56" t="s">
        <v>1070</v>
      </c>
      <c r="N18" s="57" t="n">
        <v>50</v>
      </c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3150</v>
      </c>
      <c r="C50" s="58" t="n">
        <f aca="false">SUM(C7:C48)</f>
        <v>0</v>
      </c>
      <c r="D50" s="58"/>
      <c r="E50" s="57" t="n">
        <v>1700</v>
      </c>
      <c r="F50" s="58" t="n">
        <f aca="false">SUM(F7:F48)</f>
        <v>0</v>
      </c>
      <c r="G50" s="58"/>
      <c r="H50" s="57" t="n">
        <v>16800</v>
      </c>
      <c r="I50" s="58" t="n">
        <f aca="false">SUM(I7:I48)</f>
        <v>0</v>
      </c>
      <c r="J50" s="58"/>
      <c r="K50" s="57" t="n">
        <v>3350</v>
      </c>
      <c r="L50" s="58" t="n">
        <f aca="false">SUM(L7:L48)</f>
        <v>0</v>
      </c>
      <c r="M50" s="58"/>
      <c r="N50" s="57" t="n">
        <v>95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140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72</v>
      </c>
      <c r="B4" s="42" t="s">
        <v>1073</v>
      </c>
      <c r="C4" s="41"/>
      <c r="D4" s="41"/>
      <c r="E4" s="43"/>
      <c r="F4" s="44" t="s">
        <v>69</v>
      </c>
      <c r="G4" s="45" t="n">
        <v>552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074</v>
      </c>
      <c r="B7" s="54"/>
      <c r="C7" s="55"/>
      <c r="D7" s="53" t="s">
        <v>1075</v>
      </c>
      <c r="E7" s="54"/>
      <c r="F7" s="55"/>
      <c r="G7" s="53" t="s">
        <v>1076</v>
      </c>
      <c r="H7" s="54"/>
      <c r="I7" s="55"/>
      <c r="J7" s="53" t="s">
        <v>1077</v>
      </c>
      <c r="K7" s="54"/>
      <c r="L7" s="55"/>
      <c r="M7" s="53" t="s">
        <v>1075</v>
      </c>
      <c r="N7" s="54"/>
      <c r="O7" s="55"/>
      <c r="P7" s="53" t="s">
        <v>1074</v>
      </c>
      <c r="Q7" s="54"/>
      <c r="R7" s="55"/>
      <c r="S7" s="53" t="s">
        <v>1074</v>
      </c>
      <c r="T7" s="54"/>
      <c r="U7" s="55"/>
    </row>
    <row r="8" customFormat="false" ht="12" hidden="false" customHeight="true" outlineLevel="0" collapsed="false">
      <c r="A8" s="56" t="s">
        <v>1078</v>
      </c>
      <c r="B8" s="57" t="n">
        <v>2400</v>
      </c>
      <c r="C8" s="58"/>
      <c r="D8" s="56" t="s">
        <v>1079</v>
      </c>
      <c r="E8" s="57" t="n">
        <v>3050</v>
      </c>
      <c r="F8" s="58"/>
      <c r="G8" s="56" t="s">
        <v>1078</v>
      </c>
      <c r="H8" s="57" t="n">
        <v>2500</v>
      </c>
      <c r="I8" s="58"/>
      <c r="J8" s="56" t="s">
        <v>1080</v>
      </c>
      <c r="K8" s="57" t="n">
        <v>400</v>
      </c>
      <c r="L8" s="58"/>
      <c r="M8" s="56" t="s">
        <v>1081</v>
      </c>
      <c r="N8" s="57" t="n">
        <v>650</v>
      </c>
      <c r="O8" s="58"/>
      <c r="P8" s="56" t="s">
        <v>1078</v>
      </c>
      <c r="Q8" s="57" t="n">
        <v>250</v>
      </c>
      <c r="R8" s="58"/>
      <c r="S8" s="56" t="s">
        <v>1082</v>
      </c>
      <c r="T8" s="57" t="n">
        <v>200</v>
      </c>
      <c r="U8" s="58"/>
    </row>
    <row r="9" customFormat="false" ht="12" hidden="false" customHeight="true" outlineLevel="0" collapsed="false">
      <c r="A9" s="53" t="s">
        <v>1083</v>
      </c>
      <c r="B9" s="54"/>
      <c r="C9" s="55"/>
      <c r="D9" s="53" t="s">
        <v>1084</v>
      </c>
      <c r="E9" s="54"/>
      <c r="F9" s="55"/>
      <c r="G9" s="53" t="s">
        <v>1085</v>
      </c>
      <c r="H9" s="54"/>
      <c r="I9" s="55"/>
      <c r="J9" s="53" t="s">
        <v>1075</v>
      </c>
      <c r="K9" s="54"/>
      <c r="L9" s="55"/>
      <c r="M9" s="53" t="s">
        <v>1084</v>
      </c>
      <c r="N9" s="54"/>
      <c r="O9" s="55"/>
      <c r="P9" s="53" t="s">
        <v>1083</v>
      </c>
      <c r="Q9" s="54"/>
      <c r="R9" s="55"/>
      <c r="S9" s="53" t="s">
        <v>1083</v>
      </c>
      <c r="T9" s="54"/>
      <c r="U9" s="55"/>
    </row>
    <row r="10" customFormat="false" ht="12" hidden="false" customHeight="true" outlineLevel="0" collapsed="false">
      <c r="A10" s="56" t="s">
        <v>1086</v>
      </c>
      <c r="B10" s="57" t="n">
        <v>2050</v>
      </c>
      <c r="C10" s="58"/>
      <c r="D10" s="56" t="s">
        <v>1087</v>
      </c>
      <c r="E10" s="57" t="n">
        <v>1050</v>
      </c>
      <c r="F10" s="58"/>
      <c r="G10" s="56" t="s">
        <v>1088</v>
      </c>
      <c r="H10" s="57" t="n">
        <v>3150</v>
      </c>
      <c r="I10" s="58"/>
      <c r="J10" s="56" t="s">
        <v>1081</v>
      </c>
      <c r="K10" s="57" t="n">
        <v>1950</v>
      </c>
      <c r="L10" s="58"/>
      <c r="M10" s="56" t="s">
        <v>1089</v>
      </c>
      <c r="N10" s="57" t="n">
        <v>350</v>
      </c>
      <c r="O10" s="58"/>
      <c r="P10" s="56" t="s">
        <v>1086</v>
      </c>
      <c r="Q10" s="57" t="n">
        <v>550</v>
      </c>
      <c r="R10" s="58"/>
      <c r="S10" s="56" t="s">
        <v>1090</v>
      </c>
      <c r="T10" s="57" t="n">
        <v>150</v>
      </c>
      <c r="U10" s="58"/>
    </row>
    <row r="11" customFormat="false" ht="12" hidden="false" customHeight="true" outlineLevel="0" collapsed="false">
      <c r="A11" s="53" t="s">
        <v>1077</v>
      </c>
      <c r="B11" s="54"/>
      <c r="C11" s="55"/>
      <c r="D11" s="53" t="s">
        <v>1091</v>
      </c>
      <c r="E11" s="54"/>
      <c r="F11" s="55"/>
      <c r="G11" s="53" t="s">
        <v>1092</v>
      </c>
      <c r="H11" s="54"/>
      <c r="I11" s="55"/>
      <c r="J11" s="53" t="s">
        <v>1091</v>
      </c>
      <c r="K11" s="54"/>
      <c r="L11" s="55"/>
      <c r="M11" s="53" t="s">
        <v>1091</v>
      </c>
      <c r="N11" s="54"/>
      <c r="O11" s="55"/>
      <c r="P11" s="53" t="s">
        <v>1077</v>
      </c>
      <c r="Q11" s="54"/>
      <c r="R11" s="55"/>
      <c r="S11" s="53" t="s">
        <v>1077</v>
      </c>
      <c r="T11" s="54"/>
      <c r="U11" s="55"/>
    </row>
    <row r="12" customFormat="false" ht="12" hidden="false" customHeight="true" outlineLevel="0" collapsed="false">
      <c r="A12" s="56" t="s">
        <v>1093</v>
      </c>
      <c r="B12" s="57" t="n">
        <v>3100</v>
      </c>
      <c r="C12" s="58"/>
      <c r="D12" s="56" t="s">
        <v>1088</v>
      </c>
      <c r="E12" s="57" t="n">
        <v>1150</v>
      </c>
      <c r="F12" s="58"/>
      <c r="G12" s="56" t="s">
        <v>1087</v>
      </c>
      <c r="H12" s="57" t="n">
        <v>2300</v>
      </c>
      <c r="I12" s="58"/>
      <c r="J12" s="56" t="s">
        <v>1094</v>
      </c>
      <c r="K12" s="57" t="n">
        <v>1150</v>
      </c>
      <c r="L12" s="58"/>
      <c r="M12" s="56" t="s">
        <v>1094</v>
      </c>
      <c r="N12" s="57" t="n">
        <v>400</v>
      </c>
      <c r="O12" s="58"/>
      <c r="P12" s="56" t="s">
        <v>1093</v>
      </c>
      <c r="Q12" s="57" t="n">
        <v>2550</v>
      </c>
      <c r="R12" s="58"/>
      <c r="S12" s="56" t="s">
        <v>1095</v>
      </c>
      <c r="T12" s="57" t="n">
        <v>200</v>
      </c>
      <c r="U12" s="58"/>
    </row>
    <row r="13" customFormat="false" ht="12" hidden="false" customHeight="true" outlineLevel="0" collapsed="false">
      <c r="A13" s="53" t="s">
        <v>1096</v>
      </c>
      <c r="B13" s="54"/>
      <c r="C13" s="55"/>
      <c r="D13" s="53" t="s">
        <v>1097</v>
      </c>
      <c r="E13" s="54"/>
      <c r="F13" s="55"/>
      <c r="G13" s="53" t="s">
        <v>1098</v>
      </c>
      <c r="H13" s="54"/>
      <c r="I13" s="55"/>
      <c r="J13" s="53" t="s">
        <v>1097</v>
      </c>
      <c r="K13" s="54"/>
      <c r="L13" s="55"/>
      <c r="M13" s="53" t="s">
        <v>1097</v>
      </c>
      <c r="N13" s="54"/>
      <c r="O13" s="55"/>
      <c r="P13" s="53" t="s">
        <v>1096</v>
      </c>
      <c r="Q13" s="54"/>
      <c r="R13" s="55"/>
      <c r="S13" s="53" t="s">
        <v>1096</v>
      </c>
      <c r="T13" s="54"/>
      <c r="U13" s="55"/>
    </row>
    <row r="14" customFormat="false" ht="12" hidden="false" customHeight="true" outlineLevel="0" collapsed="false">
      <c r="A14" s="56" t="s">
        <v>1099</v>
      </c>
      <c r="B14" s="57" t="n">
        <v>2100</v>
      </c>
      <c r="C14" s="58"/>
      <c r="D14" s="56" t="s">
        <v>1100</v>
      </c>
      <c r="E14" s="57" t="n">
        <v>1000</v>
      </c>
      <c r="F14" s="58"/>
      <c r="G14" s="56" t="s">
        <v>1086</v>
      </c>
      <c r="H14" s="57" t="n">
        <v>3000</v>
      </c>
      <c r="I14" s="58"/>
      <c r="J14" s="56" t="s">
        <v>1101</v>
      </c>
      <c r="K14" s="57" t="n">
        <v>1200</v>
      </c>
      <c r="L14" s="58"/>
      <c r="M14" s="56" t="s">
        <v>1101</v>
      </c>
      <c r="N14" s="57" t="n">
        <v>300</v>
      </c>
      <c r="O14" s="58"/>
      <c r="P14" s="56" t="s">
        <v>1099</v>
      </c>
      <c r="Q14" s="57" t="n">
        <v>900</v>
      </c>
      <c r="R14" s="58"/>
      <c r="S14" s="56" t="s">
        <v>1102</v>
      </c>
      <c r="T14" s="57" t="n">
        <v>200</v>
      </c>
      <c r="U14" s="58"/>
    </row>
    <row r="15" customFormat="false" ht="12" hidden="false" customHeight="true" outlineLevel="0" collapsed="false">
      <c r="A15" s="53" t="s">
        <v>1103</v>
      </c>
      <c r="B15" s="54"/>
      <c r="C15" s="55"/>
      <c r="D15" s="53" t="s">
        <v>1104</v>
      </c>
      <c r="E15" s="54"/>
      <c r="F15" s="55"/>
      <c r="G15" s="53" t="s">
        <v>1104</v>
      </c>
      <c r="H15" s="54"/>
      <c r="I15" s="55"/>
      <c r="J15" s="53" t="s">
        <v>1092</v>
      </c>
      <c r="K15" s="54"/>
      <c r="L15" s="55"/>
      <c r="M15" s="53" t="s">
        <v>1104</v>
      </c>
      <c r="N15" s="54"/>
      <c r="O15" s="55"/>
      <c r="P15" s="53" t="s">
        <v>1103</v>
      </c>
      <c r="Q15" s="54"/>
      <c r="R15" s="55"/>
      <c r="S15" s="53" t="s">
        <v>1103</v>
      </c>
      <c r="T15" s="54"/>
      <c r="U15" s="55"/>
    </row>
    <row r="16" customFormat="false" ht="12" hidden="false" customHeight="true" outlineLevel="0" collapsed="false">
      <c r="A16" s="56" t="s">
        <v>1105</v>
      </c>
      <c r="B16" s="57" t="n">
        <v>4200</v>
      </c>
      <c r="C16" s="58"/>
      <c r="D16" s="56" t="s">
        <v>1106</v>
      </c>
      <c r="E16" s="57" t="n">
        <v>100</v>
      </c>
      <c r="F16" s="58"/>
      <c r="G16" s="56" t="s">
        <v>1107</v>
      </c>
      <c r="H16" s="57" t="n">
        <v>2050</v>
      </c>
      <c r="I16" s="58"/>
      <c r="J16" s="56" t="s">
        <v>1108</v>
      </c>
      <c r="K16" s="57" t="n">
        <v>350</v>
      </c>
      <c r="L16" s="58"/>
      <c r="M16" s="56" t="s">
        <v>1106</v>
      </c>
      <c r="N16" s="57" t="n">
        <v>100</v>
      </c>
      <c r="O16" s="58"/>
      <c r="P16" s="56" t="s">
        <v>1105</v>
      </c>
      <c r="Q16" s="57" t="n">
        <v>2300</v>
      </c>
      <c r="R16" s="58"/>
      <c r="S16" s="56" t="s">
        <v>1109</v>
      </c>
      <c r="T16" s="57" t="n">
        <v>25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1110</v>
      </c>
      <c r="H17" s="54"/>
      <c r="I17" s="55"/>
      <c r="J17" s="53" t="s">
        <v>1104</v>
      </c>
      <c r="K17" s="54"/>
      <c r="L17" s="55"/>
      <c r="M17" s="53"/>
      <c r="N17" s="54"/>
      <c r="O17" s="55"/>
      <c r="P17" s="53"/>
      <c r="Q17" s="54"/>
      <c r="R17" s="55"/>
      <c r="S17" s="53" t="s">
        <v>1104</v>
      </c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6" t="s">
        <v>1099</v>
      </c>
      <c r="H18" s="57" t="n">
        <v>2050</v>
      </c>
      <c r="I18" s="58"/>
      <c r="J18" s="56" t="s">
        <v>1106</v>
      </c>
      <c r="K18" s="57" t="n">
        <v>150</v>
      </c>
      <c r="L18" s="58"/>
      <c r="M18" s="59"/>
      <c r="N18" s="57"/>
      <c r="O18" s="58"/>
      <c r="P18" s="59"/>
      <c r="Q18" s="57"/>
      <c r="R18" s="58"/>
      <c r="S18" s="56" t="s">
        <v>1106</v>
      </c>
      <c r="T18" s="57" t="n">
        <v>50</v>
      </c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1111</v>
      </c>
      <c r="H19" s="54"/>
      <c r="I19" s="55"/>
      <c r="J19" s="53" t="s">
        <v>1110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6" t="s">
        <v>1112</v>
      </c>
      <c r="H20" s="57" t="n">
        <v>5350</v>
      </c>
      <c r="I20" s="58"/>
      <c r="J20" s="56" t="s">
        <v>1113</v>
      </c>
      <c r="K20" s="57" t="n">
        <v>0</v>
      </c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3850</v>
      </c>
      <c r="C50" s="58" t="n">
        <f aca="false">SUM(C7:C48)</f>
        <v>0</v>
      </c>
      <c r="D50" s="58"/>
      <c r="E50" s="57" t="n">
        <v>6350</v>
      </c>
      <c r="F50" s="58" t="n">
        <f aca="false">SUM(F7:F48)</f>
        <v>0</v>
      </c>
      <c r="G50" s="58"/>
      <c r="H50" s="57" t="n">
        <v>20400</v>
      </c>
      <c r="I50" s="58" t="n">
        <f aca="false">SUM(I7:I48)</f>
        <v>0</v>
      </c>
      <c r="J50" s="58"/>
      <c r="K50" s="57" t="n">
        <v>5200</v>
      </c>
      <c r="L50" s="58" t="n">
        <f aca="false">SUM(L7:L48)</f>
        <v>0</v>
      </c>
      <c r="M50" s="58"/>
      <c r="N50" s="57" t="n">
        <v>1800</v>
      </c>
      <c r="O50" s="58" t="n">
        <f aca="false">SUM(O7:O48)</f>
        <v>0</v>
      </c>
      <c r="P50" s="58"/>
      <c r="Q50" s="57" t="n">
        <v>6550</v>
      </c>
      <c r="R50" s="58" t="n">
        <f aca="false">SUM(R7:R48)</f>
        <v>0</v>
      </c>
      <c r="S50" s="58"/>
      <c r="T50" s="57" t="n">
        <v>105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14</v>
      </c>
      <c r="B4" s="42" t="s">
        <v>1115</v>
      </c>
      <c r="C4" s="41"/>
      <c r="D4" s="41"/>
      <c r="E4" s="43"/>
      <c r="F4" s="44" t="s">
        <v>69</v>
      </c>
      <c r="G4" s="45" t="n">
        <v>396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116</v>
      </c>
      <c r="B7" s="54"/>
      <c r="C7" s="55"/>
      <c r="D7" s="53" t="s">
        <v>1117</v>
      </c>
      <c r="E7" s="54"/>
      <c r="F7" s="55"/>
      <c r="G7" s="53" t="s">
        <v>1118</v>
      </c>
      <c r="H7" s="54"/>
      <c r="I7" s="55"/>
      <c r="J7" s="53" t="s">
        <v>1116</v>
      </c>
      <c r="K7" s="54"/>
      <c r="L7" s="55"/>
      <c r="M7" s="53" t="s">
        <v>1116</v>
      </c>
      <c r="N7" s="54"/>
      <c r="O7" s="55"/>
      <c r="P7" s="53"/>
      <c r="Q7" s="54"/>
      <c r="R7" s="55"/>
      <c r="S7" s="53" t="s">
        <v>1116</v>
      </c>
      <c r="T7" s="54"/>
      <c r="U7" s="55"/>
    </row>
    <row r="8" customFormat="false" ht="12" hidden="false" customHeight="true" outlineLevel="0" collapsed="false">
      <c r="A8" s="56" t="s">
        <v>1119</v>
      </c>
      <c r="B8" s="57" t="n">
        <v>2850</v>
      </c>
      <c r="C8" s="58"/>
      <c r="D8" s="56" t="s">
        <v>1119</v>
      </c>
      <c r="E8" s="57" t="n">
        <v>1400</v>
      </c>
      <c r="F8" s="58"/>
      <c r="G8" s="56" t="s">
        <v>1120</v>
      </c>
      <c r="H8" s="57" t="n">
        <v>3300</v>
      </c>
      <c r="I8" s="58"/>
      <c r="J8" s="56" t="s">
        <v>1121</v>
      </c>
      <c r="K8" s="57" t="n">
        <v>800</v>
      </c>
      <c r="L8" s="58"/>
      <c r="M8" s="56" t="s">
        <v>1121</v>
      </c>
      <c r="N8" s="57" t="n">
        <v>300</v>
      </c>
      <c r="O8" s="58"/>
      <c r="P8" s="59"/>
      <c r="Q8" s="57"/>
      <c r="R8" s="58"/>
      <c r="S8" s="56" t="s">
        <v>1121</v>
      </c>
      <c r="T8" s="57" t="n">
        <v>200</v>
      </c>
      <c r="U8" s="58"/>
    </row>
    <row r="9" customFormat="false" ht="12" hidden="false" customHeight="true" outlineLevel="0" collapsed="false">
      <c r="A9" s="53" t="s">
        <v>1122</v>
      </c>
      <c r="B9" s="54"/>
      <c r="C9" s="55"/>
      <c r="D9" s="53" t="s">
        <v>1123</v>
      </c>
      <c r="E9" s="54"/>
      <c r="F9" s="55"/>
      <c r="G9" s="53" t="s">
        <v>1124</v>
      </c>
      <c r="H9" s="54"/>
      <c r="I9" s="55"/>
      <c r="J9" s="53" t="s">
        <v>1122</v>
      </c>
      <c r="K9" s="54"/>
      <c r="L9" s="55"/>
      <c r="M9" s="53" t="s">
        <v>1122</v>
      </c>
      <c r="N9" s="54"/>
      <c r="O9" s="55"/>
      <c r="P9" s="53"/>
      <c r="Q9" s="54"/>
      <c r="R9" s="55"/>
      <c r="S9" s="53" t="s">
        <v>1122</v>
      </c>
      <c r="T9" s="54"/>
      <c r="U9" s="55"/>
    </row>
    <row r="10" customFormat="false" ht="12" hidden="false" customHeight="true" outlineLevel="0" collapsed="false">
      <c r="A10" s="56" t="s">
        <v>1125</v>
      </c>
      <c r="B10" s="57" t="n">
        <v>3000</v>
      </c>
      <c r="C10" s="58"/>
      <c r="D10" s="56" t="s">
        <v>1126</v>
      </c>
      <c r="E10" s="57" t="n">
        <v>150</v>
      </c>
      <c r="F10" s="58"/>
      <c r="G10" s="56" t="s">
        <v>1127</v>
      </c>
      <c r="H10" s="57" t="n">
        <v>3950</v>
      </c>
      <c r="I10" s="58"/>
      <c r="J10" s="56" t="s">
        <v>1128</v>
      </c>
      <c r="K10" s="57" t="n">
        <v>500</v>
      </c>
      <c r="L10" s="58"/>
      <c r="M10" s="56" t="s">
        <v>1128</v>
      </c>
      <c r="N10" s="57" t="n">
        <v>200</v>
      </c>
      <c r="O10" s="58"/>
      <c r="P10" s="59"/>
      <c r="Q10" s="57"/>
      <c r="R10" s="58"/>
      <c r="S10" s="56" t="s">
        <v>1128</v>
      </c>
      <c r="T10" s="57" t="n">
        <v>100</v>
      </c>
      <c r="U10" s="58"/>
    </row>
    <row r="11" customFormat="false" ht="12" hidden="false" customHeight="true" outlineLevel="0" collapsed="false">
      <c r="A11" s="53" t="s">
        <v>1129</v>
      </c>
      <c r="B11" s="54"/>
      <c r="C11" s="55"/>
      <c r="D11" s="53"/>
      <c r="E11" s="54"/>
      <c r="F11" s="55"/>
      <c r="G11" s="53" t="s">
        <v>1130</v>
      </c>
      <c r="H11" s="54"/>
      <c r="I11" s="55"/>
      <c r="J11" s="53" t="s">
        <v>1129</v>
      </c>
      <c r="K11" s="54"/>
      <c r="L11" s="55"/>
      <c r="M11" s="53" t="s">
        <v>1129</v>
      </c>
      <c r="N11" s="54"/>
      <c r="O11" s="55"/>
      <c r="P11" s="53"/>
      <c r="Q11" s="54"/>
      <c r="R11" s="55"/>
      <c r="S11" s="53" t="s">
        <v>1129</v>
      </c>
      <c r="T11" s="54"/>
      <c r="U11" s="55"/>
    </row>
    <row r="12" customFormat="false" ht="12" hidden="false" customHeight="true" outlineLevel="0" collapsed="false">
      <c r="A12" s="56" t="s">
        <v>1131</v>
      </c>
      <c r="B12" s="57" t="n">
        <v>3900</v>
      </c>
      <c r="C12" s="58"/>
      <c r="D12" s="59"/>
      <c r="E12" s="57"/>
      <c r="F12" s="58"/>
      <c r="G12" s="56" t="s">
        <v>1132</v>
      </c>
      <c r="H12" s="57" t="n">
        <v>5800</v>
      </c>
      <c r="I12" s="58"/>
      <c r="J12" s="56" t="s">
        <v>1133</v>
      </c>
      <c r="K12" s="57" t="n">
        <v>900</v>
      </c>
      <c r="L12" s="58"/>
      <c r="M12" s="56" t="s">
        <v>1133</v>
      </c>
      <c r="N12" s="57" t="n">
        <v>250</v>
      </c>
      <c r="O12" s="58"/>
      <c r="P12" s="59"/>
      <c r="Q12" s="57"/>
      <c r="R12" s="58"/>
      <c r="S12" s="56" t="s">
        <v>1133</v>
      </c>
      <c r="T12" s="57" t="n">
        <v>150</v>
      </c>
      <c r="U12" s="58"/>
    </row>
    <row r="13" customFormat="false" ht="12" hidden="false" customHeight="true" outlineLevel="0" collapsed="false">
      <c r="A13" s="53" t="s">
        <v>1134</v>
      </c>
      <c r="B13" s="54"/>
      <c r="C13" s="55"/>
      <c r="D13" s="53"/>
      <c r="E13" s="54"/>
      <c r="F13" s="55"/>
      <c r="G13" s="53" t="s">
        <v>1123</v>
      </c>
      <c r="H13" s="54"/>
      <c r="I13" s="55"/>
      <c r="J13" s="53" t="s">
        <v>1134</v>
      </c>
      <c r="K13" s="54"/>
      <c r="L13" s="55"/>
      <c r="M13" s="53" t="s">
        <v>1124</v>
      </c>
      <c r="N13" s="54"/>
      <c r="O13" s="55"/>
      <c r="P13" s="53"/>
      <c r="Q13" s="54"/>
      <c r="R13" s="55"/>
      <c r="S13" s="53" t="s">
        <v>1118</v>
      </c>
      <c r="T13" s="54"/>
      <c r="U13" s="55"/>
    </row>
    <row r="14" customFormat="false" ht="12" hidden="false" customHeight="true" outlineLevel="0" collapsed="false">
      <c r="A14" s="56" t="s">
        <v>1135</v>
      </c>
      <c r="B14" s="57" t="n">
        <v>2900</v>
      </c>
      <c r="C14" s="58"/>
      <c r="D14" s="59"/>
      <c r="E14" s="57"/>
      <c r="F14" s="58"/>
      <c r="G14" s="56" t="s">
        <v>1136</v>
      </c>
      <c r="H14" s="57" t="n">
        <v>1900</v>
      </c>
      <c r="I14" s="58"/>
      <c r="J14" s="56" t="s">
        <v>1137</v>
      </c>
      <c r="K14" s="57" t="n">
        <v>250</v>
      </c>
      <c r="L14" s="58"/>
      <c r="M14" s="56" t="s">
        <v>1138</v>
      </c>
      <c r="N14" s="57" t="n">
        <v>200</v>
      </c>
      <c r="O14" s="58"/>
      <c r="P14" s="59"/>
      <c r="Q14" s="57"/>
      <c r="R14" s="58"/>
      <c r="S14" s="56" t="s">
        <v>1139</v>
      </c>
      <c r="T14" s="57" t="n">
        <v>50</v>
      </c>
      <c r="U14" s="58"/>
    </row>
    <row r="15" customFormat="false" ht="12" hidden="false" customHeight="true" outlineLevel="0" collapsed="false">
      <c r="A15" s="53" t="s">
        <v>1140</v>
      </c>
      <c r="B15" s="54"/>
      <c r="C15" s="55"/>
      <c r="D15" s="53"/>
      <c r="E15" s="54"/>
      <c r="F15" s="55"/>
      <c r="G15" s="53" t="s">
        <v>1141</v>
      </c>
      <c r="H15" s="54"/>
      <c r="I15" s="55"/>
      <c r="J15" s="53" t="s">
        <v>1118</v>
      </c>
      <c r="K15" s="54"/>
      <c r="L15" s="55"/>
      <c r="M15" s="53" t="s">
        <v>1123</v>
      </c>
      <c r="N15" s="54"/>
      <c r="O15" s="55"/>
      <c r="P15" s="53"/>
      <c r="Q15" s="54"/>
      <c r="R15" s="55"/>
      <c r="S15" s="53" t="s">
        <v>1124</v>
      </c>
      <c r="T15" s="54"/>
      <c r="U15" s="55"/>
    </row>
    <row r="16" customFormat="false" ht="12" hidden="false" customHeight="true" outlineLevel="0" collapsed="false">
      <c r="A16" s="56" t="s">
        <v>1142</v>
      </c>
      <c r="B16" s="57" t="n">
        <v>1150</v>
      </c>
      <c r="C16" s="58"/>
      <c r="D16" s="59"/>
      <c r="E16" s="57"/>
      <c r="F16" s="58"/>
      <c r="G16" s="56" t="s">
        <v>1143</v>
      </c>
      <c r="H16" s="57" t="n">
        <v>2800</v>
      </c>
      <c r="I16" s="58"/>
      <c r="J16" s="56" t="s">
        <v>1139</v>
      </c>
      <c r="K16" s="57" t="n">
        <v>350</v>
      </c>
      <c r="L16" s="58"/>
      <c r="M16" s="56" t="s">
        <v>1126</v>
      </c>
      <c r="N16" s="57" t="n">
        <v>200</v>
      </c>
      <c r="O16" s="58"/>
      <c r="P16" s="59"/>
      <c r="Q16" s="57"/>
      <c r="R16" s="58"/>
      <c r="S16" s="56" t="s">
        <v>1138</v>
      </c>
      <c r="T16" s="57" t="n">
        <v>25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124</v>
      </c>
      <c r="K17" s="54"/>
      <c r="L17" s="55"/>
      <c r="M17" s="53"/>
      <c r="N17" s="54"/>
      <c r="O17" s="55"/>
      <c r="P17" s="53"/>
      <c r="Q17" s="54"/>
      <c r="R17" s="55"/>
      <c r="S17" s="53" t="s">
        <v>1130</v>
      </c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6" t="s">
        <v>1138</v>
      </c>
      <c r="K18" s="57" t="n">
        <v>300</v>
      </c>
      <c r="L18" s="58"/>
      <c r="M18" s="59"/>
      <c r="N18" s="57"/>
      <c r="O18" s="58"/>
      <c r="P18" s="59"/>
      <c r="Q18" s="57"/>
      <c r="R18" s="58"/>
      <c r="S18" s="56" t="s">
        <v>1144</v>
      </c>
      <c r="T18" s="57" t="n">
        <v>150</v>
      </c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1130</v>
      </c>
      <c r="K19" s="54"/>
      <c r="L19" s="55"/>
      <c r="M19" s="53"/>
      <c r="N19" s="54"/>
      <c r="O19" s="55"/>
      <c r="P19" s="53"/>
      <c r="Q19" s="54"/>
      <c r="R19" s="55"/>
      <c r="S19" s="53" t="s">
        <v>1123</v>
      </c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6" t="s">
        <v>1144</v>
      </c>
      <c r="K20" s="57" t="n">
        <v>650</v>
      </c>
      <c r="L20" s="58"/>
      <c r="M20" s="59"/>
      <c r="N20" s="57"/>
      <c r="O20" s="58"/>
      <c r="P20" s="59"/>
      <c r="Q20" s="57"/>
      <c r="R20" s="58"/>
      <c r="S20" s="56" t="s">
        <v>1126</v>
      </c>
      <c r="T20" s="57" t="n">
        <v>150</v>
      </c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1123</v>
      </c>
      <c r="K21" s="54"/>
      <c r="L21" s="55"/>
      <c r="M21" s="53"/>
      <c r="N21" s="54"/>
      <c r="O21" s="55"/>
      <c r="P21" s="53"/>
      <c r="Q21" s="54"/>
      <c r="R21" s="55"/>
      <c r="S21" s="53" t="s">
        <v>1141</v>
      </c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6" t="s">
        <v>1126</v>
      </c>
      <c r="K22" s="57" t="n">
        <v>300</v>
      </c>
      <c r="L22" s="58"/>
      <c r="M22" s="59"/>
      <c r="N22" s="57"/>
      <c r="O22" s="58"/>
      <c r="P22" s="59"/>
      <c r="Q22" s="57"/>
      <c r="R22" s="58"/>
      <c r="S22" s="56" t="s">
        <v>1145</v>
      </c>
      <c r="T22" s="57" t="n">
        <v>50</v>
      </c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 t="s">
        <v>1141</v>
      </c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6" t="s">
        <v>1145</v>
      </c>
      <c r="K24" s="57" t="n">
        <v>250</v>
      </c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3800</v>
      </c>
      <c r="C50" s="58" t="n">
        <f aca="false">SUM(C7:C48)</f>
        <v>0</v>
      </c>
      <c r="D50" s="58"/>
      <c r="E50" s="57" t="n">
        <v>1550</v>
      </c>
      <c r="F50" s="58" t="n">
        <f aca="false">SUM(F7:F48)</f>
        <v>0</v>
      </c>
      <c r="G50" s="58"/>
      <c r="H50" s="57" t="n">
        <v>17750</v>
      </c>
      <c r="I50" s="58" t="n">
        <f aca="false">SUM(I7:I48)</f>
        <v>0</v>
      </c>
      <c r="J50" s="58"/>
      <c r="K50" s="57" t="n">
        <v>4300</v>
      </c>
      <c r="L50" s="58" t="n">
        <f aca="false">SUM(L7:L48)</f>
        <v>0</v>
      </c>
      <c r="M50" s="58"/>
      <c r="N50" s="57" t="n">
        <v>115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110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46</v>
      </c>
      <c r="B4" s="42" t="s">
        <v>1147</v>
      </c>
      <c r="C4" s="41"/>
      <c r="D4" s="41"/>
      <c r="E4" s="43"/>
      <c r="F4" s="44" t="s">
        <v>69</v>
      </c>
      <c r="G4" s="45" t="n">
        <v>78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148</v>
      </c>
      <c r="B7" s="54"/>
      <c r="C7" s="55"/>
      <c r="D7" s="53" t="s">
        <v>1148</v>
      </c>
      <c r="E7" s="54"/>
      <c r="F7" s="55"/>
      <c r="G7" s="53" t="s">
        <v>1149</v>
      </c>
      <c r="H7" s="54"/>
      <c r="I7" s="55"/>
      <c r="J7" s="53" t="s">
        <v>1148</v>
      </c>
      <c r="K7" s="54"/>
      <c r="L7" s="55"/>
      <c r="M7" s="53" t="s">
        <v>1148</v>
      </c>
      <c r="N7" s="54"/>
      <c r="O7" s="55"/>
      <c r="P7" s="53" t="s">
        <v>114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150</v>
      </c>
      <c r="B8" s="57" t="n">
        <v>1000</v>
      </c>
      <c r="C8" s="58"/>
      <c r="D8" s="56" t="s">
        <v>1151</v>
      </c>
      <c r="E8" s="57" t="n">
        <v>350</v>
      </c>
      <c r="F8" s="58"/>
      <c r="G8" s="56" t="s">
        <v>1152</v>
      </c>
      <c r="H8" s="57" t="n">
        <v>150</v>
      </c>
      <c r="I8" s="58"/>
      <c r="J8" s="59" t="s">
        <v>1153</v>
      </c>
      <c r="K8" s="57" t="n">
        <v>150</v>
      </c>
      <c r="L8" s="58"/>
      <c r="M8" s="56" t="s">
        <v>1151</v>
      </c>
      <c r="N8" s="57" t="n">
        <v>350</v>
      </c>
      <c r="O8" s="58"/>
      <c r="P8" s="56" t="s">
        <v>1151</v>
      </c>
      <c r="Q8" s="57" t="n">
        <v>2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149</v>
      </c>
      <c r="B9" s="54"/>
      <c r="C9" s="55"/>
      <c r="D9" s="53" t="s">
        <v>1149</v>
      </c>
      <c r="E9" s="54"/>
      <c r="F9" s="55"/>
      <c r="G9" s="53" t="s">
        <v>1154</v>
      </c>
      <c r="H9" s="54"/>
      <c r="I9" s="55"/>
      <c r="J9" s="53" t="s">
        <v>1149</v>
      </c>
      <c r="K9" s="54"/>
      <c r="L9" s="55"/>
      <c r="M9" s="53" t="s">
        <v>1149</v>
      </c>
      <c r="N9" s="54"/>
      <c r="O9" s="55"/>
      <c r="P9" s="53" t="s">
        <v>114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152</v>
      </c>
      <c r="B10" s="57" t="n">
        <v>100</v>
      </c>
      <c r="C10" s="58"/>
      <c r="D10" s="56" t="s">
        <v>1152</v>
      </c>
      <c r="E10" s="57" t="n">
        <v>650</v>
      </c>
      <c r="F10" s="58"/>
      <c r="G10" s="56" t="s">
        <v>1150</v>
      </c>
      <c r="H10" s="57" t="n">
        <v>3150</v>
      </c>
      <c r="I10" s="58"/>
      <c r="J10" s="56" t="s">
        <v>1152</v>
      </c>
      <c r="K10" s="57" t="n">
        <v>50</v>
      </c>
      <c r="L10" s="58"/>
      <c r="M10" s="56" t="s">
        <v>1152</v>
      </c>
      <c r="N10" s="57" t="n">
        <v>50</v>
      </c>
      <c r="O10" s="58"/>
      <c r="P10" s="56" t="s">
        <v>1152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155</v>
      </c>
      <c r="B11" s="54"/>
      <c r="C11" s="55"/>
      <c r="D11" s="53" t="s">
        <v>1156</v>
      </c>
      <c r="E11" s="54"/>
      <c r="F11" s="55"/>
      <c r="G11" s="53" t="s">
        <v>1157</v>
      </c>
      <c r="H11" s="54"/>
      <c r="I11" s="55"/>
      <c r="J11" s="53" t="s">
        <v>1155</v>
      </c>
      <c r="K11" s="54"/>
      <c r="L11" s="55"/>
      <c r="M11" s="53" t="s">
        <v>1155</v>
      </c>
      <c r="N11" s="54"/>
      <c r="O11" s="55"/>
      <c r="P11" s="53" t="s">
        <v>1155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158</v>
      </c>
      <c r="B12" s="57" t="n">
        <v>200</v>
      </c>
      <c r="C12" s="58"/>
      <c r="D12" s="56" t="s">
        <v>1159</v>
      </c>
      <c r="E12" s="57" t="n">
        <v>250</v>
      </c>
      <c r="F12" s="58"/>
      <c r="G12" s="56" t="s">
        <v>1159</v>
      </c>
      <c r="H12" s="57" t="n">
        <v>500</v>
      </c>
      <c r="I12" s="58"/>
      <c r="J12" s="56" t="s">
        <v>1160</v>
      </c>
      <c r="K12" s="57" t="n">
        <v>50</v>
      </c>
      <c r="L12" s="58"/>
      <c r="M12" s="56" t="s">
        <v>1160</v>
      </c>
      <c r="N12" s="57" t="n">
        <v>50</v>
      </c>
      <c r="O12" s="58"/>
      <c r="P12" s="56" t="s">
        <v>1160</v>
      </c>
      <c r="Q12" s="57" t="n">
        <v>5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1161</v>
      </c>
      <c r="H13" s="54"/>
      <c r="I13" s="55"/>
      <c r="J13" s="53" t="s">
        <v>1156</v>
      </c>
      <c r="K13" s="54"/>
      <c r="L13" s="55"/>
      <c r="M13" s="53" t="s">
        <v>1156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6" t="s">
        <v>1162</v>
      </c>
      <c r="H14" s="57" t="n">
        <v>300</v>
      </c>
      <c r="I14" s="58"/>
      <c r="J14" s="56" t="s">
        <v>1163</v>
      </c>
      <c r="K14" s="57" t="n">
        <v>50</v>
      </c>
      <c r="L14" s="58"/>
      <c r="M14" s="56" t="s">
        <v>1163</v>
      </c>
      <c r="N14" s="57" t="n">
        <v>50</v>
      </c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1154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6" t="s">
        <v>1164</v>
      </c>
      <c r="K16" s="57" t="n">
        <v>100</v>
      </c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300</v>
      </c>
      <c r="C50" s="58" t="n">
        <f aca="false">SUM(C7:C48)</f>
        <v>0</v>
      </c>
      <c r="D50" s="58"/>
      <c r="E50" s="57" t="n">
        <v>1250</v>
      </c>
      <c r="F50" s="58" t="n">
        <f aca="false">SUM(F7:F48)</f>
        <v>0</v>
      </c>
      <c r="G50" s="58"/>
      <c r="H50" s="57" t="n">
        <v>4100</v>
      </c>
      <c r="I50" s="58" t="n">
        <f aca="false">SUM(I7:I48)</f>
        <v>0</v>
      </c>
      <c r="J50" s="58"/>
      <c r="K50" s="57" t="n">
        <v>400</v>
      </c>
      <c r="L50" s="58" t="n">
        <f aca="false">SUM(L7:L48)</f>
        <v>0</v>
      </c>
      <c r="M50" s="58"/>
      <c r="N50" s="57" t="n">
        <v>500</v>
      </c>
      <c r="O50" s="58" t="n">
        <f aca="false">SUM(O7:O48)</f>
        <v>0</v>
      </c>
      <c r="P50" s="58"/>
      <c r="Q50" s="57" t="n">
        <v>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65</v>
      </c>
      <c r="B4" s="42" t="s">
        <v>1166</v>
      </c>
      <c r="C4" s="41"/>
      <c r="D4" s="41"/>
      <c r="E4" s="43"/>
      <c r="F4" s="44" t="s">
        <v>69</v>
      </c>
      <c r="G4" s="45" t="n">
        <v>210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167</v>
      </c>
      <c r="B7" s="54"/>
      <c r="C7" s="55"/>
      <c r="D7" s="53" t="s">
        <v>1168</v>
      </c>
      <c r="E7" s="54"/>
      <c r="F7" s="55"/>
      <c r="G7" s="53" t="s">
        <v>1168</v>
      </c>
      <c r="H7" s="54"/>
      <c r="I7" s="55"/>
      <c r="J7" s="53" t="s">
        <v>1169</v>
      </c>
      <c r="K7" s="54"/>
      <c r="L7" s="55"/>
      <c r="M7" s="53" t="s">
        <v>1168</v>
      </c>
      <c r="N7" s="54"/>
      <c r="O7" s="55"/>
      <c r="P7" s="53" t="s">
        <v>1167</v>
      </c>
      <c r="Q7" s="54"/>
      <c r="R7" s="55"/>
      <c r="S7" s="53" t="s">
        <v>1167</v>
      </c>
      <c r="T7" s="54"/>
      <c r="U7" s="55"/>
    </row>
    <row r="8" customFormat="false" ht="12" hidden="false" customHeight="true" outlineLevel="0" collapsed="false">
      <c r="A8" s="56" t="s">
        <v>1170</v>
      </c>
      <c r="B8" s="57" t="n">
        <v>5000</v>
      </c>
      <c r="C8" s="58"/>
      <c r="D8" s="56" t="s">
        <v>1171</v>
      </c>
      <c r="E8" s="57" t="n">
        <v>200</v>
      </c>
      <c r="F8" s="58"/>
      <c r="G8" s="56" t="s">
        <v>1172</v>
      </c>
      <c r="H8" s="57" t="n">
        <v>3650</v>
      </c>
      <c r="I8" s="58"/>
      <c r="J8" s="56" t="s">
        <v>1173</v>
      </c>
      <c r="K8" s="57" t="n">
        <v>50</v>
      </c>
      <c r="L8" s="58"/>
      <c r="M8" s="56" t="s">
        <v>1174</v>
      </c>
      <c r="N8" s="57" t="n">
        <v>50</v>
      </c>
      <c r="O8" s="58"/>
      <c r="P8" s="56" t="s">
        <v>1170</v>
      </c>
      <c r="Q8" s="57" t="n">
        <v>1300</v>
      </c>
      <c r="R8" s="58"/>
      <c r="S8" s="56" t="s">
        <v>1175</v>
      </c>
      <c r="T8" s="57" t="n">
        <v>250</v>
      </c>
      <c r="U8" s="58"/>
    </row>
    <row r="9" customFormat="false" ht="12" hidden="false" customHeight="true" outlineLevel="0" collapsed="false">
      <c r="A9" s="53" t="s">
        <v>1169</v>
      </c>
      <c r="B9" s="54"/>
      <c r="C9" s="55"/>
      <c r="D9" s="53" t="s">
        <v>1176</v>
      </c>
      <c r="E9" s="54"/>
      <c r="F9" s="55"/>
      <c r="G9" s="53" t="s">
        <v>1176</v>
      </c>
      <c r="H9" s="54"/>
      <c r="I9" s="55"/>
      <c r="J9" s="53" t="s">
        <v>1168</v>
      </c>
      <c r="K9" s="54"/>
      <c r="L9" s="55"/>
      <c r="M9" s="53" t="s">
        <v>1177</v>
      </c>
      <c r="N9" s="54"/>
      <c r="O9" s="55"/>
      <c r="P9" s="53" t="s">
        <v>1169</v>
      </c>
      <c r="Q9" s="54"/>
      <c r="R9" s="55"/>
      <c r="S9" s="53" t="s">
        <v>1169</v>
      </c>
      <c r="T9" s="54"/>
      <c r="U9" s="55"/>
    </row>
    <row r="10" customFormat="false" ht="12" hidden="false" customHeight="true" outlineLevel="0" collapsed="false">
      <c r="A10" s="56" t="s">
        <v>1178</v>
      </c>
      <c r="B10" s="57" t="n">
        <v>2400</v>
      </c>
      <c r="C10" s="58"/>
      <c r="D10" s="56" t="s">
        <v>1179</v>
      </c>
      <c r="E10" s="57" t="n">
        <v>100</v>
      </c>
      <c r="F10" s="58"/>
      <c r="G10" s="56" t="s">
        <v>1180</v>
      </c>
      <c r="H10" s="57" t="n">
        <v>2000</v>
      </c>
      <c r="I10" s="58"/>
      <c r="J10" s="56" t="s">
        <v>1171</v>
      </c>
      <c r="K10" s="57" t="n">
        <v>500</v>
      </c>
      <c r="L10" s="58"/>
      <c r="M10" s="56" t="s">
        <v>1181</v>
      </c>
      <c r="N10" s="57" t="n">
        <v>100</v>
      </c>
      <c r="O10" s="58"/>
      <c r="P10" s="56" t="s">
        <v>1178</v>
      </c>
      <c r="Q10" s="57" t="n">
        <v>800</v>
      </c>
      <c r="R10" s="58"/>
      <c r="S10" s="56" t="s">
        <v>1182</v>
      </c>
      <c r="T10" s="57" t="n">
        <v>200</v>
      </c>
      <c r="U10" s="58"/>
    </row>
    <row r="11" customFormat="false" ht="12" hidden="false" customHeight="true" outlineLevel="0" collapsed="false">
      <c r="A11" s="53"/>
      <c r="B11" s="54"/>
      <c r="C11" s="55"/>
      <c r="D11" s="53" t="s">
        <v>1177</v>
      </c>
      <c r="E11" s="54"/>
      <c r="F11" s="55"/>
      <c r="G11" s="53" t="s">
        <v>1177</v>
      </c>
      <c r="H11" s="54"/>
      <c r="I11" s="55"/>
      <c r="J11" s="53" t="s">
        <v>1176</v>
      </c>
      <c r="K11" s="54"/>
      <c r="L11" s="55"/>
      <c r="M11" s="53"/>
      <c r="N11" s="54"/>
      <c r="O11" s="55"/>
      <c r="P11" s="53"/>
      <c r="Q11" s="54"/>
      <c r="R11" s="55"/>
      <c r="S11" s="53" t="s">
        <v>1168</v>
      </c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6" t="s">
        <v>1181</v>
      </c>
      <c r="E12" s="57" t="n">
        <v>150</v>
      </c>
      <c r="F12" s="58"/>
      <c r="G12" s="56" t="s">
        <v>1183</v>
      </c>
      <c r="H12" s="57" t="n">
        <v>3200</v>
      </c>
      <c r="I12" s="58"/>
      <c r="J12" s="56" t="s">
        <v>1179</v>
      </c>
      <c r="K12" s="57" t="n">
        <v>350</v>
      </c>
      <c r="L12" s="58"/>
      <c r="M12" s="59"/>
      <c r="N12" s="57"/>
      <c r="O12" s="58"/>
      <c r="P12" s="59"/>
      <c r="Q12" s="57"/>
      <c r="R12" s="58"/>
      <c r="S12" s="56" t="s">
        <v>1171</v>
      </c>
      <c r="T12" s="57" t="n">
        <v>50</v>
      </c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1177</v>
      </c>
      <c r="K13" s="54"/>
      <c r="L13" s="55"/>
      <c r="M13" s="53"/>
      <c r="N13" s="54"/>
      <c r="O13" s="55"/>
      <c r="P13" s="53"/>
      <c r="Q13" s="54"/>
      <c r="R13" s="55"/>
      <c r="S13" s="53" t="s">
        <v>1176</v>
      </c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6" t="s">
        <v>1181</v>
      </c>
      <c r="K14" s="57" t="n">
        <v>550</v>
      </c>
      <c r="L14" s="58"/>
      <c r="M14" s="59"/>
      <c r="N14" s="57"/>
      <c r="O14" s="58"/>
      <c r="P14" s="59"/>
      <c r="Q14" s="57"/>
      <c r="R14" s="58"/>
      <c r="S14" s="56" t="s">
        <v>1179</v>
      </c>
      <c r="T14" s="57" t="n">
        <v>50</v>
      </c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 t="s">
        <v>1177</v>
      </c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6" t="s">
        <v>1181</v>
      </c>
      <c r="T16" s="57" t="n">
        <v>5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7400</v>
      </c>
      <c r="C50" s="58" t="n">
        <f aca="false">SUM(C7:C48)</f>
        <v>0</v>
      </c>
      <c r="D50" s="58"/>
      <c r="E50" s="57" t="n">
        <v>450</v>
      </c>
      <c r="F50" s="58" t="n">
        <f aca="false">SUM(F7:F48)</f>
        <v>0</v>
      </c>
      <c r="G50" s="58"/>
      <c r="H50" s="57" t="n">
        <v>8850</v>
      </c>
      <c r="I50" s="58" t="n">
        <f aca="false">SUM(I7:I48)</f>
        <v>0</v>
      </c>
      <c r="J50" s="58"/>
      <c r="K50" s="57" t="n">
        <v>1450</v>
      </c>
      <c r="L50" s="58" t="n">
        <f aca="false">SUM(L7:L48)</f>
        <v>0</v>
      </c>
      <c r="M50" s="58"/>
      <c r="N50" s="57" t="n">
        <v>150</v>
      </c>
      <c r="O50" s="58" t="n">
        <f aca="false">SUM(O7:O48)</f>
        <v>0</v>
      </c>
      <c r="P50" s="58"/>
      <c r="Q50" s="57" t="n">
        <v>2100</v>
      </c>
      <c r="R50" s="58" t="n">
        <f aca="false">SUM(R7:R48)</f>
        <v>0</v>
      </c>
      <c r="S50" s="58"/>
      <c r="T50" s="57" t="n">
        <v>60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84</v>
      </c>
      <c r="B4" s="42" t="s">
        <v>1185</v>
      </c>
      <c r="C4" s="41"/>
      <c r="D4" s="41"/>
      <c r="E4" s="43"/>
      <c r="F4" s="44" t="s">
        <v>69</v>
      </c>
      <c r="G4" s="45" t="n">
        <v>145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186</v>
      </c>
      <c r="B7" s="54"/>
      <c r="C7" s="55"/>
      <c r="D7" s="53" t="s">
        <v>1187</v>
      </c>
      <c r="E7" s="54"/>
      <c r="F7" s="55"/>
      <c r="G7" s="53" t="s">
        <v>1187</v>
      </c>
      <c r="H7" s="54"/>
      <c r="I7" s="55"/>
      <c r="J7" s="53" t="s">
        <v>1186</v>
      </c>
      <c r="K7" s="54"/>
      <c r="L7" s="55"/>
      <c r="M7" s="53" t="s">
        <v>1186</v>
      </c>
      <c r="N7" s="54"/>
      <c r="O7" s="55"/>
      <c r="P7" s="53" t="s">
        <v>118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189</v>
      </c>
      <c r="B8" s="57" t="n">
        <v>500</v>
      </c>
      <c r="C8" s="58"/>
      <c r="D8" s="56" t="s">
        <v>1190</v>
      </c>
      <c r="E8" s="57" t="n">
        <v>200</v>
      </c>
      <c r="F8" s="58"/>
      <c r="G8" s="56" t="s">
        <v>1190</v>
      </c>
      <c r="H8" s="57" t="n">
        <v>1300</v>
      </c>
      <c r="I8" s="58"/>
      <c r="J8" s="56" t="s">
        <v>1191</v>
      </c>
      <c r="K8" s="57" t="n">
        <v>50</v>
      </c>
      <c r="L8" s="58"/>
      <c r="M8" s="56" t="s">
        <v>1191</v>
      </c>
      <c r="N8" s="57" t="n">
        <v>50</v>
      </c>
      <c r="O8" s="58"/>
      <c r="P8" s="56" t="s">
        <v>1192</v>
      </c>
      <c r="Q8" s="57" t="n">
        <v>6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187</v>
      </c>
      <c r="B9" s="54"/>
      <c r="C9" s="55"/>
      <c r="D9" s="53" t="s">
        <v>1193</v>
      </c>
      <c r="E9" s="54"/>
      <c r="F9" s="55"/>
      <c r="G9" s="53" t="s">
        <v>1193</v>
      </c>
      <c r="H9" s="54"/>
      <c r="I9" s="55"/>
      <c r="J9" s="53" t="s">
        <v>1187</v>
      </c>
      <c r="K9" s="54"/>
      <c r="L9" s="55"/>
      <c r="M9" s="53" t="s">
        <v>1187</v>
      </c>
      <c r="N9" s="54"/>
      <c r="O9" s="55"/>
      <c r="P9" s="53" t="s">
        <v>1194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190</v>
      </c>
      <c r="B10" s="57" t="n">
        <v>200</v>
      </c>
      <c r="C10" s="58"/>
      <c r="D10" s="56" t="s">
        <v>1195</v>
      </c>
      <c r="E10" s="57" t="n">
        <v>50</v>
      </c>
      <c r="F10" s="58"/>
      <c r="G10" s="56" t="s">
        <v>1195</v>
      </c>
      <c r="H10" s="57" t="n">
        <v>150</v>
      </c>
      <c r="I10" s="58"/>
      <c r="J10" s="56" t="s">
        <v>1190</v>
      </c>
      <c r="K10" s="57" t="n">
        <v>0</v>
      </c>
      <c r="L10" s="58"/>
      <c r="M10" s="56" t="s">
        <v>1190</v>
      </c>
      <c r="N10" s="57" t="n">
        <v>450</v>
      </c>
      <c r="O10" s="58"/>
      <c r="P10" s="56" t="s">
        <v>1196</v>
      </c>
      <c r="Q10" s="57" t="n">
        <v>20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188</v>
      </c>
      <c r="B11" s="54"/>
      <c r="C11" s="55"/>
      <c r="D11" s="53" t="s">
        <v>1197</v>
      </c>
      <c r="E11" s="54"/>
      <c r="F11" s="55"/>
      <c r="G11" s="53" t="s">
        <v>1197</v>
      </c>
      <c r="H11" s="54"/>
      <c r="I11" s="55"/>
      <c r="J11" s="53" t="s">
        <v>1193</v>
      </c>
      <c r="K11" s="54"/>
      <c r="L11" s="55"/>
      <c r="M11" s="53" t="s">
        <v>1198</v>
      </c>
      <c r="N11" s="54"/>
      <c r="O11" s="55"/>
      <c r="P11" s="53" t="s">
        <v>119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200</v>
      </c>
      <c r="B12" s="57" t="n">
        <v>1000</v>
      </c>
      <c r="C12" s="58"/>
      <c r="D12" s="56" t="s">
        <v>1201</v>
      </c>
      <c r="E12" s="57" t="n">
        <v>100</v>
      </c>
      <c r="F12" s="58"/>
      <c r="G12" s="56" t="s">
        <v>1201</v>
      </c>
      <c r="H12" s="57" t="n">
        <v>650</v>
      </c>
      <c r="I12" s="58"/>
      <c r="J12" s="56" t="s">
        <v>1195</v>
      </c>
      <c r="K12" s="57" t="n">
        <v>0</v>
      </c>
      <c r="L12" s="58"/>
      <c r="M12" s="56" t="s">
        <v>1202</v>
      </c>
      <c r="N12" s="57" t="n">
        <v>50</v>
      </c>
      <c r="O12" s="58"/>
      <c r="P12" s="56" t="s">
        <v>1203</v>
      </c>
      <c r="Q12" s="57" t="n">
        <v>95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1198</v>
      </c>
      <c r="B13" s="54"/>
      <c r="C13" s="55"/>
      <c r="D13" s="53" t="s">
        <v>1194</v>
      </c>
      <c r="E13" s="54"/>
      <c r="F13" s="55"/>
      <c r="G13" s="53" t="s">
        <v>1204</v>
      </c>
      <c r="H13" s="54"/>
      <c r="I13" s="55"/>
      <c r="J13" s="53" t="s">
        <v>1197</v>
      </c>
      <c r="K13" s="54"/>
      <c r="L13" s="55"/>
      <c r="M13" s="53" t="s">
        <v>1193</v>
      </c>
      <c r="N13" s="54"/>
      <c r="O13" s="55"/>
      <c r="P13" s="53" t="s">
        <v>1205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202</v>
      </c>
      <c r="B14" s="57" t="n">
        <v>100</v>
      </c>
      <c r="C14" s="58"/>
      <c r="D14" s="56" t="s">
        <v>1189</v>
      </c>
      <c r="E14" s="57" t="n">
        <v>1750</v>
      </c>
      <c r="F14" s="58"/>
      <c r="G14" s="56" t="s">
        <v>1189</v>
      </c>
      <c r="H14" s="57" t="n">
        <v>1850</v>
      </c>
      <c r="I14" s="58"/>
      <c r="J14" s="56" t="s">
        <v>1201</v>
      </c>
      <c r="K14" s="57" t="n">
        <v>0</v>
      </c>
      <c r="L14" s="58"/>
      <c r="M14" s="56" t="s">
        <v>1195</v>
      </c>
      <c r="N14" s="57" t="n">
        <v>200</v>
      </c>
      <c r="O14" s="58"/>
      <c r="P14" s="56" t="s">
        <v>1206</v>
      </c>
      <c r="Q14" s="57" t="n">
        <v>100</v>
      </c>
      <c r="R14" s="58"/>
      <c r="S14" s="59"/>
      <c r="T14" s="57"/>
      <c r="U14" s="58"/>
    </row>
    <row r="15" customFormat="false" ht="12" hidden="false" customHeight="true" outlineLevel="0" collapsed="false">
      <c r="A15" s="53" t="s">
        <v>1193</v>
      </c>
      <c r="B15" s="54"/>
      <c r="C15" s="55"/>
      <c r="D15" s="53" t="s">
        <v>1207</v>
      </c>
      <c r="E15" s="54"/>
      <c r="F15" s="55"/>
      <c r="G15" s="53" t="s">
        <v>1207</v>
      </c>
      <c r="H15" s="54"/>
      <c r="I15" s="55"/>
      <c r="J15" s="53" t="s">
        <v>1194</v>
      </c>
      <c r="K15" s="54"/>
      <c r="L15" s="55"/>
      <c r="M15" s="53" t="s">
        <v>1197</v>
      </c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195</v>
      </c>
      <c r="B16" s="57" t="n">
        <v>50</v>
      </c>
      <c r="C16" s="58"/>
      <c r="D16" s="56" t="s">
        <v>1208</v>
      </c>
      <c r="E16" s="57" t="n">
        <v>400</v>
      </c>
      <c r="F16" s="58"/>
      <c r="G16" s="56" t="s">
        <v>1208</v>
      </c>
      <c r="H16" s="57" t="n">
        <v>2350</v>
      </c>
      <c r="I16" s="58"/>
      <c r="J16" s="56" t="s">
        <v>1196</v>
      </c>
      <c r="K16" s="57" t="n">
        <v>100</v>
      </c>
      <c r="L16" s="58"/>
      <c r="M16" s="56" t="s">
        <v>1201</v>
      </c>
      <c r="N16" s="57" t="n">
        <v>250</v>
      </c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 t="s">
        <v>1197</v>
      </c>
      <c r="B17" s="54"/>
      <c r="C17" s="55"/>
      <c r="D17" s="53" t="s">
        <v>1209</v>
      </c>
      <c r="E17" s="54"/>
      <c r="F17" s="55"/>
      <c r="G17" s="53" t="s">
        <v>1209</v>
      </c>
      <c r="H17" s="54"/>
      <c r="I17" s="55"/>
      <c r="J17" s="53" t="s">
        <v>1207</v>
      </c>
      <c r="K17" s="54"/>
      <c r="L17" s="55"/>
      <c r="M17" s="53" t="s">
        <v>1194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201</v>
      </c>
      <c r="B18" s="57" t="n">
        <v>150</v>
      </c>
      <c r="C18" s="58"/>
      <c r="D18" s="56" t="s">
        <v>1202</v>
      </c>
      <c r="E18" s="57" t="n">
        <v>50</v>
      </c>
      <c r="F18" s="58"/>
      <c r="G18" s="56" t="s">
        <v>1202</v>
      </c>
      <c r="H18" s="57" t="n">
        <v>250</v>
      </c>
      <c r="I18" s="58"/>
      <c r="J18" s="56" t="s">
        <v>1208</v>
      </c>
      <c r="K18" s="57" t="n">
        <v>150</v>
      </c>
      <c r="L18" s="58"/>
      <c r="M18" s="56" t="s">
        <v>1196</v>
      </c>
      <c r="N18" s="57" t="n">
        <v>100</v>
      </c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1209</v>
      </c>
      <c r="K19" s="54"/>
      <c r="L19" s="55"/>
      <c r="M19" s="53" t="s">
        <v>1210</v>
      </c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 t="s">
        <v>1211</v>
      </c>
      <c r="K20" s="57" t="n">
        <v>50</v>
      </c>
      <c r="L20" s="58"/>
      <c r="M20" s="56" t="s">
        <v>1212</v>
      </c>
      <c r="N20" s="57" t="n">
        <v>50</v>
      </c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2000</v>
      </c>
      <c r="C50" s="58" t="n">
        <f aca="false">SUM(C7:C48)</f>
        <v>0</v>
      </c>
      <c r="D50" s="58"/>
      <c r="E50" s="57" t="n">
        <v>2550</v>
      </c>
      <c r="F50" s="58" t="n">
        <f aca="false">SUM(F7:F48)</f>
        <v>0</v>
      </c>
      <c r="G50" s="58"/>
      <c r="H50" s="57" t="n">
        <v>6550</v>
      </c>
      <c r="I50" s="58" t="n">
        <f aca="false">SUM(I7:I48)</f>
        <v>0</v>
      </c>
      <c r="J50" s="58"/>
      <c r="K50" s="57" t="n">
        <v>350</v>
      </c>
      <c r="L50" s="58" t="n">
        <f aca="false">SUM(L7:L48)</f>
        <v>0</v>
      </c>
      <c r="M50" s="58"/>
      <c r="N50" s="57" t="n">
        <v>1150</v>
      </c>
      <c r="O50" s="58" t="n">
        <f aca="false">SUM(O7:O48)</f>
        <v>0</v>
      </c>
      <c r="P50" s="58"/>
      <c r="Q50" s="57" t="n">
        <v>19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6</v>
      </c>
      <c r="B4" s="42" t="s">
        <v>127</v>
      </c>
      <c r="C4" s="41"/>
      <c r="D4" s="41"/>
      <c r="E4" s="43"/>
      <c r="F4" s="44" t="s">
        <v>69</v>
      </c>
      <c r="G4" s="45" t="n">
        <v>464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28</v>
      </c>
      <c r="B7" s="54"/>
      <c r="C7" s="55"/>
      <c r="D7" s="53" t="s">
        <v>129</v>
      </c>
      <c r="E7" s="54"/>
      <c r="F7" s="55"/>
      <c r="G7" s="53" t="s">
        <v>130</v>
      </c>
      <c r="H7" s="54"/>
      <c r="I7" s="55"/>
      <c r="J7" s="53" t="s">
        <v>131</v>
      </c>
      <c r="K7" s="54"/>
      <c r="L7" s="55"/>
      <c r="M7" s="53" t="s">
        <v>132</v>
      </c>
      <c r="N7" s="54"/>
      <c r="O7" s="55"/>
      <c r="P7" s="53"/>
      <c r="Q7" s="54"/>
      <c r="R7" s="55"/>
      <c r="S7" s="53" t="s">
        <v>128</v>
      </c>
      <c r="T7" s="54"/>
      <c r="U7" s="55"/>
    </row>
    <row r="8" customFormat="false" ht="12" hidden="false" customHeight="true" outlineLevel="0" collapsed="false">
      <c r="A8" s="56" t="s">
        <v>133</v>
      </c>
      <c r="B8" s="57" t="n">
        <v>1900</v>
      </c>
      <c r="C8" s="58"/>
      <c r="D8" s="56" t="s">
        <v>134</v>
      </c>
      <c r="E8" s="57" t="n">
        <v>700</v>
      </c>
      <c r="F8" s="58"/>
      <c r="G8" s="56" t="s">
        <v>135</v>
      </c>
      <c r="H8" s="57" t="n">
        <v>5300</v>
      </c>
      <c r="I8" s="58"/>
      <c r="J8" s="56" t="s">
        <v>136</v>
      </c>
      <c r="K8" s="57" t="n">
        <v>500</v>
      </c>
      <c r="L8" s="58"/>
      <c r="M8" s="56" t="s">
        <v>137</v>
      </c>
      <c r="N8" s="57" t="n">
        <v>650</v>
      </c>
      <c r="O8" s="58"/>
      <c r="P8" s="59"/>
      <c r="Q8" s="57"/>
      <c r="R8" s="58"/>
      <c r="S8" s="56" t="s">
        <v>138</v>
      </c>
      <c r="T8" s="57" t="n">
        <v>250</v>
      </c>
      <c r="U8" s="58"/>
    </row>
    <row r="9" customFormat="false" ht="12" hidden="false" customHeight="true" outlineLevel="0" collapsed="false">
      <c r="A9" s="53" t="s">
        <v>131</v>
      </c>
      <c r="B9" s="54"/>
      <c r="C9" s="55"/>
      <c r="D9" s="53" t="s">
        <v>132</v>
      </c>
      <c r="E9" s="54"/>
      <c r="F9" s="55"/>
      <c r="G9" s="53" t="s">
        <v>139</v>
      </c>
      <c r="H9" s="54"/>
      <c r="I9" s="55"/>
      <c r="J9" s="53" t="s">
        <v>140</v>
      </c>
      <c r="K9" s="54"/>
      <c r="L9" s="55"/>
      <c r="M9" s="53" t="s">
        <v>141</v>
      </c>
      <c r="N9" s="54"/>
      <c r="O9" s="55"/>
      <c r="P9" s="53"/>
      <c r="Q9" s="54"/>
      <c r="R9" s="55"/>
      <c r="S9" s="53" t="s">
        <v>131</v>
      </c>
      <c r="T9" s="54"/>
      <c r="U9" s="55"/>
    </row>
    <row r="10" customFormat="false" ht="12" hidden="false" customHeight="true" outlineLevel="0" collapsed="false">
      <c r="A10" s="56" t="s">
        <v>142</v>
      </c>
      <c r="B10" s="57" t="n">
        <v>2950</v>
      </c>
      <c r="C10" s="58"/>
      <c r="D10" s="56" t="s">
        <v>143</v>
      </c>
      <c r="E10" s="57" t="n">
        <v>1700</v>
      </c>
      <c r="F10" s="58"/>
      <c r="G10" s="56" t="s">
        <v>144</v>
      </c>
      <c r="H10" s="57" t="n">
        <v>1650</v>
      </c>
      <c r="I10" s="58"/>
      <c r="J10" s="56" t="s">
        <v>145</v>
      </c>
      <c r="K10" s="57" t="n">
        <v>300</v>
      </c>
      <c r="L10" s="58"/>
      <c r="M10" s="56" t="s">
        <v>146</v>
      </c>
      <c r="N10" s="57" t="n">
        <v>200</v>
      </c>
      <c r="O10" s="58"/>
      <c r="P10" s="59"/>
      <c r="Q10" s="57"/>
      <c r="R10" s="58"/>
      <c r="S10" s="56" t="s">
        <v>136</v>
      </c>
      <c r="T10" s="57" t="n">
        <v>200</v>
      </c>
      <c r="U10" s="58"/>
    </row>
    <row r="11" customFormat="false" ht="12" hidden="false" customHeight="true" outlineLevel="0" collapsed="false">
      <c r="A11" s="53" t="s">
        <v>140</v>
      </c>
      <c r="B11" s="54"/>
      <c r="C11" s="55"/>
      <c r="D11" s="53" t="s">
        <v>141</v>
      </c>
      <c r="E11" s="54"/>
      <c r="F11" s="55"/>
      <c r="G11" s="53" t="s">
        <v>147</v>
      </c>
      <c r="H11" s="54"/>
      <c r="I11" s="55"/>
      <c r="J11" s="53" t="s">
        <v>148</v>
      </c>
      <c r="K11" s="54"/>
      <c r="L11" s="55"/>
      <c r="M11" s="53" t="s">
        <v>130</v>
      </c>
      <c r="N11" s="54"/>
      <c r="O11" s="55"/>
      <c r="P11" s="53"/>
      <c r="Q11" s="54"/>
      <c r="R11" s="55"/>
      <c r="S11" s="53" t="s">
        <v>140</v>
      </c>
      <c r="T11" s="54"/>
      <c r="U11" s="55"/>
    </row>
    <row r="12" customFormat="false" ht="12" hidden="false" customHeight="true" outlineLevel="0" collapsed="false">
      <c r="A12" s="56" t="s">
        <v>149</v>
      </c>
      <c r="B12" s="57" t="n">
        <v>2700</v>
      </c>
      <c r="C12" s="58"/>
      <c r="D12" s="56" t="s">
        <v>150</v>
      </c>
      <c r="E12" s="57" t="n">
        <v>2400</v>
      </c>
      <c r="F12" s="58"/>
      <c r="G12" s="56" t="s">
        <v>151</v>
      </c>
      <c r="H12" s="57" t="n">
        <v>5450</v>
      </c>
      <c r="I12" s="58"/>
      <c r="J12" s="56" t="s">
        <v>152</v>
      </c>
      <c r="K12" s="57" t="n">
        <v>200</v>
      </c>
      <c r="L12" s="58"/>
      <c r="M12" s="56" t="s">
        <v>153</v>
      </c>
      <c r="N12" s="57" t="n">
        <v>350</v>
      </c>
      <c r="O12" s="58"/>
      <c r="P12" s="59"/>
      <c r="Q12" s="57"/>
      <c r="R12" s="58"/>
      <c r="S12" s="56" t="s">
        <v>145</v>
      </c>
      <c r="T12" s="57" t="n">
        <v>200</v>
      </c>
      <c r="U12" s="58"/>
    </row>
    <row r="13" customFormat="false" ht="12" hidden="false" customHeight="true" outlineLevel="0" collapsed="false">
      <c r="A13" s="53" t="s">
        <v>148</v>
      </c>
      <c r="B13" s="54"/>
      <c r="C13" s="55"/>
      <c r="D13" s="53"/>
      <c r="E13" s="54"/>
      <c r="F13" s="55"/>
      <c r="G13" s="53" t="s">
        <v>154</v>
      </c>
      <c r="H13" s="54"/>
      <c r="I13" s="55"/>
      <c r="J13" s="53" t="s">
        <v>147</v>
      </c>
      <c r="K13" s="54"/>
      <c r="L13" s="55"/>
      <c r="M13" s="53" t="s">
        <v>139</v>
      </c>
      <c r="N13" s="54"/>
      <c r="O13" s="55"/>
      <c r="P13" s="53"/>
      <c r="Q13" s="54"/>
      <c r="R13" s="55"/>
      <c r="S13" s="53" t="s">
        <v>148</v>
      </c>
      <c r="T13" s="54"/>
      <c r="U13" s="55"/>
    </row>
    <row r="14" customFormat="false" ht="12" hidden="false" customHeight="true" outlineLevel="0" collapsed="false">
      <c r="A14" s="56" t="s">
        <v>155</v>
      </c>
      <c r="B14" s="57" t="n">
        <v>1250</v>
      </c>
      <c r="C14" s="58"/>
      <c r="D14" s="59"/>
      <c r="E14" s="57"/>
      <c r="F14" s="58"/>
      <c r="G14" s="56" t="s">
        <v>156</v>
      </c>
      <c r="H14" s="57" t="n">
        <v>4650</v>
      </c>
      <c r="I14" s="58"/>
      <c r="J14" s="56" t="s">
        <v>157</v>
      </c>
      <c r="K14" s="57" t="n">
        <v>250</v>
      </c>
      <c r="L14" s="58"/>
      <c r="M14" s="56" t="s">
        <v>158</v>
      </c>
      <c r="N14" s="57" t="n">
        <v>50</v>
      </c>
      <c r="O14" s="58"/>
      <c r="P14" s="59"/>
      <c r="Q14" s="57"/>
      <c r="R14" s="58"/>
      <c r="S14" s="56" t="s">
        <v>152</v>
      </c>
      <c r="T14" s="57" t="n">
        <v>50</v>
      </c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59</v>
      </c>
      <c r="H15" s="54"/>
      <c r="I15" s="55"/>
      <c r="J15" s="53" t="s">
        <v>154</v>
      </c>
      <c r="K15" s="54"/>
      <c r="L15" s="55"/>
      <c r="M15" s="53" t="s">
        <v>147</v>
      </c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6" t="s">
        <v>133</v>
      </c>
      <c r="H16" s="57" t="n">
        <v>7650</v>
      </c>
      <c r="I16" s="58"/>
      <c r="J16" s="56" t="s">
        <v>160</v>
      </c>
      <c r="K16" s="57" t="n">
        <v>600</v>
      </c>
      <c r="L16" s="58"/>
      <c r="M16" s="56" t="s">
        <v>157</v>
      </c>
      <c r="N16" s="57" t="n">
        <v>0</v>
      </c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161</v>
      </c>
      <c r="H17" s="54"/>
      <c r="I17" s="55"/>
      <c r="J17" s="53" t="s">
        <v>159</v>
      </c>
      <c r="K17" s="54"/>
      <c r="L17" s="55"/>
      <c r="M17" s="53" t="s">
        <v>159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6" t="s">
        <v>162</v>
      </c>
      <c r="H18" s="57" t="n">
        <v>3650</v>
      </c>
      <c r="I18" s="58"/>
      <c r="J18" s="56" t="s">
        <v>163</v>
      </c>
      <c r="K18" s="57" t="n">
        <v>450</v>
      </c>
      <c r="L18" s="58"/>
      <c r="M18" s="56" t="s">
        <v>163</v>
      </c>
      <c r="N18" s="57" t="n">
        <v>200</v>
      </c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8800</v>
      </c>
      <c r="C50" s="58" t="n">
        <f aca="false">SUM(C7:C48)</f>
        <v>0</v>
      </c>
      <c r="D50" s="58"/>
      <c r="E50" s="57" t="n">
        <v>4800</v>
      </c>
      <c r="F50" s="58" t="n">
        <f aca="false">SUM(F7:F48)</f>
        <v>0</v>
      </c>
      <c r="G50" s="58"/>
      <c r="H50" s="57" t="n">
        <v>28350</v>
      </c>
      <c r="I50" s="58" t="n">
        <f aca="false">SUM(I7:I48)</f>
        <v>0</v>
      </c>
      <c r="J50" s="58"/>
      <c r="K50" s="57" t="n">
        <v>2300</v>
      </c>
      <c r="L50" s="58" t="n">
        <f aca="false">SUM(L7:L48)</f>
        <v>0</v>
      </c>
      <c r="M50" s="58"/>
      <c r="N50" s="57" t="n">
        <v>145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70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13</v>
      </c>
      <c r="B4" s="42" t="s">
        <v>1214</v>
      </c>
      <c r="C4" s="41"/>
      <c r="D4" s="41"/>
      <c r="E4" s="43"/>
      <c r="F4" s="44" t="s">
        <v>69</v>
      </c>
      <c r="G4" s="45" t="n">
        <v>469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215</v>
      </c>
      <c r="B7" s="54"/>
      <c r="C7" s="55"/>
      <c r="D7" s="53" t="s">
        <v>1216</v>
      </c>
      <c r="E7" s="54"/>
      <c r="F7" s="55"/>
      <c r="G7" s="53" t="s">
        <v>1217</v>
      </c>
      <c r="H7" s="54"/>
      <c r="I7" s="55"/>
      <c r="J7" s="53" t="s">
        <v>1215</v>
      </c>
      <c r="K7" s="54"/>
      <c r="L7" s="55"/>
      <c r="M7" s="53" t="s">
        <v>1218</v>
      </c>
      <c r="N7" s="54"/>
      <c r="O7" s="55"/>
      <c r="P7" s="53" t="s">
        <v>1215</v>
      </c>
      <c r="Q7" s="54"/>
      <c r="R7" s="55"/>
      <c r="S7" s="53" t="s">
        <v>1217</v>
      </c>
      <c r="T7" s="54"/>
      <c r="U7" s="55"/>
    </row>
    <row r="8" customFormat="false" ht="12" hidden="false" customHeight="true" outlineLevel="0" collapsed="false">
      <c r="A8" s="56" t="s">
        <v>1219</v>
      </c>
      <c r="B8" s="57" t="n">
        <v>3000</v>
      </c>
      <c r="C8" s="58"/>
      <c r="D8" s="56" t="s">
        <v>1220</v>
      </c>
      <c r="E8" s="57" t="n">
        <v>300</v>
      </c>
      <c r="F8" s="58"/>
      <c r="G8" s="56" t="s">
        <v>1221</v>
      </c>
      <c r="H8" s="57" t="n">
        <v>6250</v>
      </c>
      <c r="I8" s="58"/>
      <c r="J8" s="56" t="s">
        <v>1222</v>
      </c>
      <c r="K8" s="57" t="n">
        <v>1150</v>
      </c>
      <c r="L8" s="58"/>
      <c r="M8" s="56" t="s">
        <v>1223</v>
      </c>
      <c r="N8" s="57" t="n">
        <v>250</v>
      </c>
      <c r="O8" s="58"/>
      <c r="P8" s="56" t="s">
        <v>1219</v>
      </c>
      <c r="Q8" s="57" t="n">
        <v>750</v>
      </c>
      <c r="R8" s="58"/>
      <c r="S8" s="56" t="s">
        <v>1224</v>
      </c>
      <c r="T8" s="57" t="n">
        <v>150</v>
      </c>
      <c r="U8" s="58"/>
    </row>
    <row r="9" customFormat="false" ht="12" hidden="false" customHeight="true" outlineLevel="0" collapsed="false">
      <c r="A9" s="53" t="s">
        <v>1216</v>
      </c>
      <c r="B9" s="54"/>
      <c r="C9" s="55"/>
      <c r="D9" s="53" t="s">
        <v>1218</v>
      </c>
      <c r="E9" s="54"/>
      <c r="F9" s="55"/>
      <c r="G9" s="53" t="s">
        <v>1225</v>
      </c>
      <c r="H9" s="54"/>
      <c r="I9" s="55"/>
      <c r="J9" s="53" t="s">
        <v>1216</v>
      </c>
      <c r="K9" s="54"/>
      <c r="L9" s="55"/>
      <c r="M9" s="53" t="s">
        <v>1226</v>
      </c>
      <c r="N9" s="54"/>
      <c r="O9" s="55"/>
      <c r="P9" s="53" t="s">
        <v>1216</v>
      </c>
      <c r="Q9" s="54"/>
      <c r="R9" s="55"/>
      <c r="S9" s="53" t="s">
        <v>1225</v>
      </c>
      <c r="T9" s="54"/>
      <c r="U9" s="55"/>
    </row>
    <row r="10" customFormat="false" ht="12" hidden="false" customHeight="true" outlineLevel="0" collapsed="false">
      <c r="A10" s="56" t="s">
        <v>1227</v>
      </c>
      <c r="B10" s="57" t="n">
        <v>2550</v>
      </c>
      <c r="C10" s="58"/>
      <c r="D10" s="56" t="s">
        <v>1223</v>
      </c>
      <c r="E10" s="57" t="n">
        <v>200</v>
      </c>
      <c r="F10" s="58"/>
      <c r="G10" s="56" t="s">
        <v>1228</v>
      </c>
      <c r="H10" s="57" t="n">
        <v>5100</v>
      </c>
      <c r="I10" s="58"/>
      <c r="J10" s="56" t="s">
        <v>1220</v>
      </c>
      <c r="K10" s="57" t="n">
        <v>600</v>
      </c>
      <c r="L10" s="58"/>
      <c r="M10" s="56" t="s">
        <v>1229</v>
      </c>
      <c r="N10" s="57" t="n">
        <v>100</v>
      </c>
      <c r="O10" s="58"/>
      <c r="P10" s="56" t="s">
        <v>1227</v>
      </c>
      <c r="Q10" s="57" t="n">
        <v>1300</v>
      </c>
      <c r="R10" s="58"/>
      <c r="S10" s="56" t="s">
        <v>1230</v>
      </c>
      <c r="T10" s="57" t="n">
        <v>300</v>
      </c>
      <c r="U10" s="58"/>
    </row>
    <row r="11" customFormat="false" ht="12" hidden="false" customHeight="true" outlineLevel="0" collapsed="false">
      <c r="A11" s="53" t="s">
        <v>1218</v>
      </c>
      <c r="B11" s="54"/>
      <c r="C11" s="55"/>
      <c r="D11" s="53" t="s">
        <v>1226</v>
      </c>
      <c r="E11" s="54"/>
      <c r="F11" s="55"/>
      <c r="G11" s="53" t="s">
        <v>1231</v>
      </c>
      <c r="H11" s="54"/>
      <c r="I11" s="55"/>
      <c r="J11" s="53" t="s">
        <v>1218</v>
      </c>
      <c r="K11" s="54"/>
      <c r="L11" s="55"/>
      <c r="M11" s="53" t="s">
        <v>1232</v>
      </c>
      <c r="N11" s="54"/>
      <c r="O11" s="55"/>
      <c r="P11" s="53" t="s">
        <v>1218</v>
      </c>
      <c r="Q11" s="54"/>
      <c r="R11" s="55"/>
      <c r="S11" s="53" t="s">
        <v>1231</v>
      </c>
      <c r="T11" s="54"/>
      <c r="U11" s="55"/>
    </row>
    <row r="12" customFormat="false" ht="12" hidden="false" customHeight="true" outlineLevel="0" collapsed="false">
      <c r="A12" s="56" t="s">
        <v>1233</v>
      </c>
      <c r="B12" s="57" t="n">
        <v>4550</v>
      </c>
      <c r="C12" s="58"/>
      <c r="D12" s="56" t="s">
        <v>1229</v>
      </c>
      <c r="E12" s="57" t="n">
        <v>100</v>
      </c>
      <c r="F12" s="58"/>
      <c r="G12" s="56" t="s">
        <v>1234</v>
      </c>
      <c r="H12" s="57" t="n">
        <v>5200</v>
      </c>
      <c r="I12" s="58"/>
      <c r="J12" s="56" t="s">
        <v>1223</v>
      </c>
      <c r="K12" s="57" t="n">
        <v>1950</v>
      </c>
      <c r="L12" s="58"/>
      <c r="M12" s="56" t="s">
        <v>1234</v>
      </c>
      <c r="N12" s="57" t="n">
        <v>3050</v>
      </c>
      <c r="O12" s="58"/>
      <c r="P12" s="56" t="s">
        <v>1233</v>
      </c>
      <c r="Q12" s="57" t="n">
        <v>1350</v>
      </c>
      <c r="R12" s="58"/>
      <c r="S12" s="56" t="s">
        <v>1235</v>
      </c>
      <c r="T12" s="57" t="n">
        <v>100</v>
      </c>
      <c r="U12" s="58"/>
    </row>
    <row r="13" customFormat="false" ht="12" hidden="false" customHeight="true" outlineLevel="0" collapsed="false">
      <c r="A13" s="53" t="s">
        <v>1226</v>
      </c>
      <c r="B13" s="54"/>
      <c r="C13" s="55"/>
      <c r="D13" s="53" t="s">
        <v>1236</v>
      </c>
      <c r="E13" s="54"/>
      <c r="F13" s="55"/>
      <c r="G13" s="53"/>
      <c r="H13" s="54"/>
      <c r="I13" s="55"/>
      <c r="J13" s="53" t="s">
        <v>1226</v>
      </c>
      <c r="K13" s="54"/>
      <c r="L13" s="55"/>
      <c r="M13" s="53" t="s">
        <v>1237</v>
      </c>
      <c r="N13" s="54"/>
      <c r="O13" s="55"/>
      <c r="P13" s="53" t="s">
        <v>1226</v>
      </c>
      <c r="Q13" s="54"/>
      <c r="R13" s="55"/>
      <c r="S13" s="53" t="s">
        <v>1238</v>
      </c>
      <c r="T13" s="54"/>
      <c r="U13" s="55"/>
    </row>
    <row r="14" customFormat="false" ht="12" hidden="false" customHeight="true" outlineLevel="0" collapsed="false">
      <c r="A14" s="56" t="s">
        <v>1239</v>
      </c>
      <c r="B14" s="57" t="n">
        <v>1350</v>
      </c>
      <c r="C14" s="58"/>
      <c r="D14" s="56" t="s">
        <v>1234</v>
      </c>
      <c r="E14" s="57" t="n">
        <v>700</v>
      </c>
      <c r="F14" s="58"/>
      <c r="G14" s="59"/>
      <c r="H14" s="57"/>
      <c r="I14" s="58"/>
      <c r="J14" s="56" t="s">
        <v>1229</v>
      </c>
      <c r="K14" s="57" t="n">
        <v>700</v>
      </c>
      <c r="L14" s="58"/>
      <c r="M14" s="56" t="s">
        <v>1240</v>
      </c>
      <c r="N14" s="57" t="n">
        <v>400</v>
      </c>
      <c r="O14" s="58"/>
      <c r="P14" s="56" t="s">
        <v>1239</v>
      </c>
      <c r="Q14" s="57" t="n">
        <v>750</v>
      </c>
      <c r="R14" s="58"/>
      <c r="S14" s="56" t="s">
        <v>1234</v>
      </c>
      <c r="T14" s="57" t="n">
        <v>450</v>
      </c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1217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6" t="s">
        <v>1224</v>
      </c>
      <c r="K16" s="57" t="n">
        <v>2150</v>
      </c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225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6" t="s">
        <v>1230</v>
      </c>
      <c r="K18" s="57" t="n">
        <v>1600</v>
      </c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1231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6" t="s">
        <v>1235</v>
      </c>
      <c r="K20" s="57" t="n">
        <v>500</v>
      </c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1450</v>
      </c>
      <c r="C50" s="58" t="n">
        <f aca="false">SUM(C7:C48)</f>
        <v>0</v>
      </c>
      <c r="D50" s="58"/>
      <c r="E50" s="57" t="n">
        <v>1300</v>
      </c>
      <c r="F50" s="58" t="n">
        <f aca="false">SUM(F7:F48)</f>
        <v>0</v>
      </c>
      <c r="G50" s="58"/>
      <c r="H50" s="57" t="n">
        <v>16550</v>
      </c>
      <c r="I50" s="58" t="n">
        <f aca="false">SUM(I7:I48)</f>
        <v>0</v>
      </c>
      <c r="J50" s="58"/>
      <c r="K50" s="57" t="n">
        <v>8650</v>
      </c>
      <c r="L50" s="58" t="n">
        <f aca="false">SUM(L7:L48)</f>
        <v>0</v>
      </c>
      <c r="M50" s="58"/>
      <c r="N50" s="57" t="n">
        <v>3800</v>
      </c>
      <c r="O50" s="58" t="n">
        <f aca="false">SUM(O7:O48)</f>
        <v>0</v>
      </c>
      <c r="P50" s="58"/>
      <c r="Q50" s="57" t="n">
        <v>4150</v>
      </c>
      <c r="R50" s="58" t="n">
        <f aca="false">SUM(R7:R48)</f>
        <v>0</v>
      </c>
      <c r="S50" s="58"/>
      <c r="T50" s="57" t="n">
        <v>100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41</v>
      </c>
      <c r="B4" s="42" t="s">
        <v>1242</v>
      </c>
      <c r="C4" s="41"/>
      <c r="D4" s="41"/>
      <c r="E4" s="43"/>
      <c r="F4" s="44" t="s">
        <v>69</v>
      </c>
      <c r="G4" s="45" t="n">
        <v>220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243</v>
      </c>
      <c r="B7" s="54"/>
      <c r="C7" s="55"/>
      <c r="D7" s="53" t="s">
        <v>1244</v>
      </c>
      <c r="E7" s="54"/>
      <c r="F7" s="55"/>
      <c r="G7" s="53" t="s">
        <v>1245</v>
      </c>
      <c r="H7" s="54"/>
      <c r="I7" s="55"/>
      <c r="J7" s="53" t="s">
        <v>1243</v>
      </c>
      <c r="K7" s="54"/>
      <c r="L7" s="55"/>
      <c r="M7" s="53" t="s">
        <v>1244</v>
      </c>
      <c r="N7" s="54"/>
      <c r="O7" s="55"/>
      <c r="P7" s="53" t="s">
        <v>124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46</v>
      </c>
      <c r="B8" s="57" t="n">
        <v>2750</v>
      </c>
      <c r="C8" s="58"/>
      <c r="D8" s="56" t="s">
        <v>1246</v>
      </c>
      <c r="E8" s="57" t="n">
        <v>1200</v>
      </c>
      <c r="F8" s="58"/>
      <c r="G8" s="56" t="s">
        <v>1247</v>
      </c>
      <c r="H8" s="57" t="n">
        <v>2650</v>
      </c>
      <c r="I8" s="58"/>
      <c r="J8" s="56" t="s">
        <v>1248</v>
      </c>
      <c r="K8" s="57" t="n">
        <v>600</v>
      </c>
      <c r="L8" s="58"/>
      <c r="M8" s="56" t="s">
        <v>1249</v>
      </c>
      <c r="N8" s="57" t="n">
        <v>900</v>
      </c>
      <c r="O8" s="58"/>
      <c r="P8" s="56" t="s">
        <v>1249</v>
      </c>
      <c r="Q8" s="57" t="n">
        <v>5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250</v>
      </c>
      <c r="B9" s="54"/>
      <c r="C9" s="55"/>
      <c r="D9" s="53" t="s">
        <v>1251</v>
      </c>
      <c r="E9" s="54"/>
      <c r="F9" s="55"/>
      <c r="G9" s="53" t="s">
        <v>1252</v>
      </c>
      <c r="H9" s="54"/>
      <c r="I9" s="55"/>
      <c r="J9" s="53" t="s">
        <v>1244</v>
      </c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253</v>
      </c>
      <c r="B10" s="57" t="n">
        <v>3950</v>
      </c>
      <c r="C10" s="58"/>
      <c r="D10" s="56" t="s">
        <v>1254</v>
      </c>
      <c r="E10" s="57" t="n">
        <v>1000</v>
      </c>
      <c r="F10" s="58"/>
      <c r="G10" s="56" t="s">
        <v>1246</v>
      </c>
      <c r="H10" s="57" t="n">
        <v>3350</v>
      </c>
      <c r="I10" s="58"/>
      <c r="J10" s="56" t="s">
        <v>1249</v>
      </c>
      <c r="K10" s="57" t="n">
        <v>800</v>
      </c>
      <c r="L10" s="58"/>
      <c r="M10" s="59"/>
      <c r="N10" s="57"/>
      <c r="O10" s="58"/>
      <c r="P10" s="59"/>
      <c r="Q10" s="57"/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1255</v>
      </c>
      <c r="H11" s="54"/>
      <c r="I11" s="55"/>
      <c r="J11" s="53" t="s">
        <v>1245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6" t="s">
        <v>1256</v>
      </c>
      <c r="H12" s="57" t="n">
        <v>3800</v>
      </c>
      <c r="I12" s="58"/>
      <c r="J12" s="56" t="s">
        <v>1257</v>
      </c>
      <c r="K12" s="57" t="n">
        <v>250</v>
      </c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1252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6" t="s">
        <v>1258</v>
      </c>
      <c r="K14" s="57" t="n">
        <v>250</v>
      </c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6700</v>
      </c>
      <c r="C50" s="58" t="n">
        <f aca="false">SUM(C7:C48)</f>
        <v>0</v>
      </c>
      <c r="D50" s="58"/>
      <c r="E50" s="57" t="n">
        <v>2200</v>
      </c>
      <c r="F50" s="58" t="n">
        <f aca="false">SUM(F7:F48)</f>
        <v>0</v>
      </c>
      <c r="G50" s="58"/>
      <c r="H50" s="57" t="n">
        <v>9800</v>
      </c>
      <c r="I50" s="58" t="n">
        <f aca="false">SUM(I7:I48)</f>
        <v>0</v>
      </c>
      <c r="J50" s="58"/>
      <c r="K50" s="57" t="n">
        <v>1900</v>
      </c>
      <c r="L50" s="58" t="n">
        <f aca="false">SUM(L7:L48)</f>
        <v>0</v>
      </c>
      <c r="M50" s="58"/>
      <c r="N50" s="57" t="n">
        <v>900</v>
      </c>
      <c r="O50" s="58" t="n">
        <f aca="false">SUM(O7:O48)</f>
        <v>0</v>
      </c>
      <c r="P50" s="58"/>
      <c r="Q50" s="57" t="n">
        <v>5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59</v>
      </c>
      <c r="B4" s="42" t="s">
        <v>1260</v>
      </c>
      <c r="C4" s="41"/>
      <c r="D4" s="41"/>
      <c r="E4" s="43"/>
      <c r="F4" s="44" t="s">
        <v>69</v>
      </c>
      <c r="G4" s="45" t="n">
        <v>134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261</v>
      </c>
      <c r="B7" s="54"/>
      <c r="C7" s="55"/>
      <c r="D7" s="53" t="s">
        <v>1261</v>
      </c>
      <c r="E7" s="54"/>
      <c r="F7" s="55"/>
      <c r="G7" s="53" t="s">
        <v>1262</v>
      </c>
      <c r="H7" s="54"/>
      <c r="I7" s="55"/>
      <c r="J7" s="53" t="s">
        <v>1262</v>
      </c>
      <c r="K7" s="54"/>
      <c r="L7" s="55"/>
      <c r="M7" s="53" t="s">
        <v>1261</v>
      </c>
      <c r="N7" s="54"/>
      <c r="O7" s="55"/>
      <c r="P7" s="53" t="s">
        <v>126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63</v>
      </c>
      <c r="B8" s="57" t="n">
        <v>3150</v>
      </c>
      <c r="C8" s="58"/>
      <c r="D8" s="56" t="s">
        <v>1264</v>
      </c>
      <c r="E8" s="57" t="n">
        <v>700</v>
      </c>
      <c r="F8" s="58"/>
      <c r="G8" s="56" t="s">
        <v>1265</v>
      </c>
      <c r="H8" s="57" t="n">
        <v>3400</v>
      </c>
      <c r="I8" s="58"/>
      <c r="J8" s="56" t="s">
        <v>1266</v>
      </c>
      <c r="K8" s="57" t="n">
        <v>200</v>
      </c>
      <c r="L8" s="58"/>
      <c r="M8" s="56" t="s">
        <v>1264</v>
      </c>
      <c r="N8" s="57" t="n">
        <v>150</v>
      </c>
      <c r="O8" s="58"/>
      <c r="P8" s="56" t="s">
        <v>1264</v>
      </c>
      <c r="Q8" s="57" t="n">
        <v>300</v>
      </c>
      <c r="R8" s="58"/>
      <c r="S8" s="59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 t="s">
        <v>1267</v>
      </c>
      <c r="H9" s="54"/>
      <c r="I9" s="55"/>
      <c r="J9" s="53" t="s">
        <v>1267</v>
      </c>
      <c r="K9" s="54"/>
      <c r="L9" s="55"/>
      <c r="M9" s="53" t="s">
        <v>1262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9"/>
      <c r="B10" s="57"/>
      <c r="C10" s="58"/>
      <c r="D10" s="59"/>
      <c r="E10" s="57"/>
      <c r="F10" s="58"/>
      <c r="G10" s="56" t="s">
        <v>1268</v>
      </c>
      <c r="H10" s="57" t="n">
        <v>5250</v>
      </c>
      <c r="I10" s="58"/>
      <c r="J10" s="56" t="s">
        <v>1269</v>
      </c>
      <c r="K10" s="57" t="n">
        <v>200</v>
      </c>
      <c r="L10" s="58"/>
      <c r="M10" s="56" t="s">
        <v>1266</v>
      </c>
      <c r="N10" s="57" t="n">
        <v>50</v>
      </c>
      <c r="O10" s="58"/>
      <c r="P10" s="59"/>
      <c r="Q10" s="57"/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3150</v>
      </c>
      <c r="C50" s="58" t="n">
        <f aca="false">SUM(C7:C48)</f>
        <v>0</v>
      </c>
      <c r="D50" s="58"/>
      <c r="E50" s="57" t="n">
        <v>700</v>
      </c>
      <c r="F50" s="58" t="n">
        <f aca="false">SUM(F7:F48)</f>
        <v>0</v>
      </c>
      <c r="G50" s="58"/>
      <c r="H50" s="57" t="n">
        <v>8650</v>
      </c>
      <c r="I50" s="58" t="n">
        <f aca="false">SUM(I7:I48)</f>
        <v>0</v>
      </c>
      <c r="J50" s="58"/>
      <c r="K50" s="57" t="n">
        <v>400</v>
      </c>
      <c r="L50" s="58" t="n">
        <f aca="false">SUM(L7:L48)</f>
        <v>0</v>
      </c>
      <c r="M50" s="58"/>
      <c r="N50" s="57" t="n">
        <v>200</v>
      </c>
      <c r="O50" s="58" t="n">
        <f aca="false">SUM(O7:O48)</f>
        <v>0</v>
      </c>
      <c r="P50" s="58"/>
      <c r="Q50" s="57" t="n">
        <v>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70</v>
      </c>
      <c r="B4" s="42" t="s">
        <v>1271</v>
      </c>
      <c r="C4" s="41"/>
      <c r="D4" s="41"/>
      <c r="E4" s="43"/>
      <c r="F4" s="44" t="s">
        <v>69</v>
      </c>
      <c r="G4" s="45" t="n">
        <v>215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272</v>
      </c>
      <c r="B7" s="54"/>
      <c r="C7" s="55"/>
      <c r="D7" s="53" t="s">
        <v>1273</v>
      </c>
      <c r="E7" s="54"/>
      <c r="F7" s="55"/>
      <c r="G7" s="53" t="s">
        <v>1274</v>
      </c>
      <c r="H7" s="54"/>
      <c r="I7" s="55"/>
      <c r="J7" s="53" t="s">
        <v>1275</v>
      </c>
      <c r="K7" s="54"/>
      <c r="L7" s="55"/>
      <c r="M7" s="53" t="s">
        <v>1275</v>
      </c>
      <c r="N7" s="54"/>
      <c r="O7" s="55"/>
      <c r="P7" s="53" t="s">
        <v>1275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76</v>
      </c>
      <c r="B8" s="57" t="n">
        <v>4450</v>
      </c>
      <c r="C8" s="58"/>
      <c r="D8" s="56" t="s">
        <v>1277</v>
      </c>
      <c r="E8" s="57" t="n">
        <v>550</v>
      </c>
      <c r="F8" s="58"/>
      <c r="G8" s="56" t="s">
        <v>1278</v>
      </c>
      <c r="H8" s="57" t="n">
        <v>4300</v>
      </c>
      <c r="I8" s="58"/>
      <c r="J8" s="56" t="s">
        <v>1279</v>
      </c>
      <c r="K8" s="57" t="n">
        <v>200</v>
      </c>
      <c r="L8" s="58"/>
      <c r="M8" s="56" t="s">
        <v>1279</v>
      </c>
      <c r="N8" s="57" t="n">
        <v>100</v>
      </c>
      <c r="O8" s="58"/>
      <c r="P8" s="56" t="s">
        <v>1279</v>
      </c>
      <c r="Q8" s="57" t="n">
        <v>1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275</v>
      </c>
      <c r="B9" s="54"/>
      <c r="C9" s="55"/>
      <c r="D9" s="53" t="s">
        <v>1280</v>
      </c>
      <c r="E9" s="54"/>
      <c r="F9" s="55"/>
      <c r="G9" s="53" t="s">
        <v>1281</v>
      </c>
      <c r="H9" s="54"/>
      <c r="I9" s="55"/>
      <c r="J9" s="53" t="s">
        <v>1274</v>
      </c>
      <c r="K9" s="54"/>
      <c r="L9" s="55"/>
      <c r="M9" s="53" t="s">
        <v>1281</v>
      </c>
      <c r="N9" s="54"/>
      <c r="O9" s="55"/>
      <c r="P9" s="53" t="s">
        <v>127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282</v>
      </c>
      <c r="B10" s="57" t="n">
        <v>450</v>
      </c>
      <c r="C10" s="58"/>
      <c r="D10" s="56" t="s">
        <v>1283</v>
      </c>
      <c r="E10" s="57" t="n">
        <v>450</v>
      </c>
      <c r="F10" s="58"/>
      <c r="G10" s="56" t="s">
        <v>1284</v>
      </c>
      <c r="H10" s="57" t="n">
        <v>2900</v>
      </c>
      <c r="I10" s="58"/>
      <c r="J10" s="56" t="s">
        <v>1285</v>
      </c>
      <c r="K10" s="57" t="n">
        <v>700</v>
      </c>
      <c r="L10" s="58"/>
      <c r="M10" s="56" t="s">
        <v>1286</v>
      </c>
      <c r="N10" s="57" t="n">
        <v>50</v>
      </c>
      <c r="O10" s="58"/>
      <c r="P10" s="56" t="s">
        <v>1287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1288</v>
      </c>
      <c r="E11" s="54"/>
      <c r="F11" s="55"/>
      <c r="G11" s="53" t="s">
        <v>1289</v>
      </c>
      <c r="H11" s="54"/>
      <c r="I11" s="55"/>
      <c r="J11" s="53" t="s">
        <v>1281</v>
      </c>
      <c r="K11" s="54"/>
      <c r="L11" s="55"/>
      <c r="M11" s="53" t="s">
        <v>1289</v>
      </c>
      <c r="N11" s="54"/>
      <c r="O11" s="55"/>
      <c r="P11" s="53" t="s">
        <v>1288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6" t="s">
        <v>1290</v>
      </c>
      <c r="E12" s="57" t="n">
        <v>200</v>
      </c>
      <c r="F12" s="58"/>
      <c r="G12" s="56" t="s">
        <v>1291</v>
      </c>
      <c r="H12" s="57" t="n">
        <v>3000</v>
      </c>
      <c r="I12" s="58"/>
      <c r="J12" s="56" t="s">
        <v>1286</v>
      </c>
      <c r="K12" s="57" t="n">
        <v>850</v>
      </c>
      <c r="L12" s="58"/>
      <c r="M12" s="56" t="s">
        <v>1292</v>
      </c>
      <c r="N12" s="57" t="n">
        <v>150</v>
      </c>
      <c r="O12" s="58"/>
      <c r="P12" s="56" t="s">
        <v>1293</v>
      </c>
      <c r="Q12" s="57" t="n">
        <v>5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 t="s">
        <v>1281</v>
      </c>
      <c r="E13" s="54"/>
      <c r="F13" s="55"/>
      <c r="G13" s="53"/>
      <c r="H13" s="54"/>
      <c r="I13" s="55"/>
      <c r="J13" s="53" t="s">
        <v>1289</v>
      </c>
      <c r="K13" s="54"/>
      <c r="L13" s="55"/>
      <c r="M13" s="53" t="s">
        <v>1294</v>
      </c>
      <c r="N13" s="54"/>
      <c r="O13" s="55"/>
      <c r="P13" s="53" t="s">
        <v>1274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6" t="s">
        <v>1286</v>
      </c>
      <c r="E14" s="57" t="n">
        <v>200</v>
      </c>
      <c r="F14" s="58"/>
      <c r="G14" s="59"/>
      <c r="H14" s="57"/>
      <c r="I14" s="58"/>
      <c r="J14" s="56" t="s">
        <v>1292</v>
      </c>
      <c r="K14" s="57" t="n">
        <v>150</v>
      </c>
      <c r="L14" s="58"/>
      <c r="M14" s="56" t="s">
        <v>1295</v>
      </c>
      <c r="N14" s="57" t="n">
        <v>2300</v>
      </c>
      <c r="O14" s="58"/>
      <c r="P14" s="59" t="s">
        <v>1296</v>
      </c>
      <c r="Q14" s="57" t="n">
        <v>50</v>
      </c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1289</v>
      </c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 t="s">
        <v>1281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6" t="s">
        <v>1292</v>
      </c>
      <c r="E16" s="57" t="n">
        <v>50</v>
      </c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6" t="s">
        <v>1286</v>
      </c>
      <c r="Q16" s="57" t="n">
        <v>50</v>
      </c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 t="s">
        <v>1294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6" t="s">
        <v>1297</v>
      </c>
      <c r="Q18" s="57" t="n">
        <v>150</v>
      </c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4900</v>
      </c>
      <c r="C50" s="58" t="n">
        <f aca="false">SUM(C7:C48)</f>
        <v>0</v>
      </c>
      <c r="D50" s="58"/>
      <c r="E50" s="57" t="n">
        <v>1450</v>
      </c>
      <c r="F50" s="58" t="n">
        <f aca="false">SUM(F7:F48)</f>
        <v>0</v>
      </c>
      <c r="G50" s="58"/>
      <c r="H50" s="57" t="n">
        <v>10200</v>
      </c>
      <c r="I50" s="58" t="n">
        <f aca="false">SUM(I7:I48)</f>
        <v>0</v>
      </c>
      <c r="J50" s="58"/>
      <c r="K50" s="57" t="n">
        <v>1900</v>
      </c>
      <c r="L50" s="58" t="n">
        <f aca="false">SUM(L7:L48)</f>
        <v>0</v>
      </c>
      <c r="M50" s="58"/>
      <c r="N50" s="57" t="n">
        <v>2600</v>
      </c>
      <c r="O50" s="58" t="n">
        <f aca="false">SUM(O7:O48)</f>
        <v>0</v>
      </c>
      <c r="P50" s="58"/>
      <c r="Q50" s="57" t="n">
        <v>4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98</v>
      </c>
      <c r="B4" s="42" t="s">
        <v>1299</v>
      </c>
      <c r="C4" s="41"/>
      <c r="D4" s="41"/>
      <c r="E4" s="43"/>
      <c r="F4" s="44" t="s">
        <v>69</v>
      </c>
      <c r="G4" s="45" t="n">
        <v>164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300</v>
      </c>
      <c r="B7" s="54"/>
      <c r="C7" s="55"/>
      <c r="D7" s="53" t="s">
        <v>1301</v>
      </c>
      <c r="E7" s="54"/>
      <c r="F7" s="55"/>
      <c r="G7" s="53" t="s">
        <v>1301</v>
      </c>
      <c r="H7" s="54"/>
      <c r="I7" s="55"/>
      <c r="J7" s="53" t="s">
        <v>1301</v>
      </c>
      <c r="K7" s="54"/>
      <c r="L7" s="55"/>
      <c r="M7" s="53" t="s">
        <v>1301</v>
      </c>
      <c r="N7" s="54"/>
      <c r="O7" s="55"/>
      <c r="P7" s="53" t="s">
        <v>130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02</v>
      </c>
      <c r="B8" s="57" t="n">
        <v>2900</v>
      </c>
      <c r="C8" s="58"/>
      <c r="D8" s="56" t="s">
        <v>1303</v>
      </c>
      <c r="E8" s="57" t="n">
        <v>150</v>
      </c>
      <c r="F8" s="58"/>
      <c r="G8" s="56" t="s">
        <v>1304</v>
      </c>
      <c r="H8" s="57" t="n">
        <v>2450</v>
      </c>
      <c r="I8" s="58"/>
      <c r="J8" s="56" t="s">
        <v>1303</v>
      </c>
      <c r="K8" s="57" t="n">
        <v>700</v>
      </c>
      <c r="L8" s="58"/>
      <c r="M8" s="56" t="s">
        <v>1303</v>
      </c>
      <c r="N8" s="57" t="n">
        <v>150</v>
      </c>
      <c r="O8" s="58"/>
      <c r="P8" s="56" t="s">
        <v>1305</v>
      </c>
      <c r="Q8" s="57" t="n">
        <v>3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306</v>
      </c>
      <c r="B9" s="54"/>
      <c r="C9" s="55"/>
      <c r="D9" s="53" t="s">
        <v>1307</v>
      </c>
      <c r="E9" s="54"/>
      <c r="F9" s="55"/>
      <c r="G9" s="53" t="s">
        <v>1307</v>
      </c>
      <c r="H9" s="54"/>
      <c r="I9" s="55"/>
      <c r="J9" s="53" t="s">
        <v>1307</v>
      </c>
      <c r="K9" s="54"/>
      <c r="L9" s="55"/>
      <c r="M9" s="53" t="s">
        <v>1307</v>
      </c>
      <c r="N9" s="54"/>
      <c r="O9" s="55"/>
      <c r="P9" s="53" t="s">
        <v>1301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308</v>
      </c>
      <c r="B10" s="57" t="n">
        <v>2450</v>
      </c>
      <c r="C10" s="58"/>
      <c r="D10" s="56" t="s">
        <v>1309</v>
      </c>
      <c r="E10" s="57" t="n">
        <v>150</v>
      </c>
      <c r="F10" s="58"/>
      <c r="G10" s="56" t="s">
        <v>1310</v>
      </c>
      <c r="H10" s="57" t="n">
        <v>1600</v>
      </c>
      <c r="I10" s="58"/>
      <c r="J10" s="56" t="s">
        <v>1309</v>
      </c>
      <c r="K10" s="57" t="n">
        <v>600</v>
      </c>
      <c r="L10" s="58"/>
      <c r="M10" s="56" t="s">
        <v>1309</v>
      </c>
      <c r="N10" s="57" t="n">
        <v>100</v>
      </c>
      <c r="O10" s="58"/>
      <c r="P10" s="56" t="s">
        <v>1303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1311</v>
      </c>
      <c r="E11" s="54"/>
      <c r="F11" s="55"/>
      <c r="G11" s="53" t="s">
        <v>1311</v>
      </c>
      <c r="H11" s="54"/>
      <c r="I11" s="55"/>
      <c r="J11" s="53" t="s">
        <v>1311</v>
      </c>
      <c r="K11" s="54"/>
      <c r="L11" s="55"/>
      <c r="M11" s="53" t="s">
        <v>1311</v>
      </c>
      <c r="N11" s="54"/>
      <c r="O11" s="55"/>
      <c r="P11" s="53" t="s">
        <v>130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6" t="s">
        <v>1312</v>
      </c>
      <c r="E12" s="57" t="n">
        <v>150</v>
      </c>
      <c r="F12" s="58"/>
      <c r="G12" s="56" t="s">
        <v>1313</v>
      </c>
      <c r="H12" s="57" t="n">
        <v>3900</v>
      </c>
      <c r="I12" s="58"/>
      <c r="J12" s="56" t="s">
        <v>1312</v>
      </c>
      <c r="K12" s="57" t="n">
        <v>450</v>
      </c>
      <c r="L12" s="58"/>
      <c r="M12" s="56" t="s">
        <v>1312</v>
      </c>
      <c r="N12" s="57" t="n">
        <v>150</v>
      </c>
      <c r="O12" s="58"/>
      <c r="P12" s="56" t="s">
        <v>1309</v>
      </c>
      <c r="Q12" s="57" t="n">
        <v>5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 t="s">
        <v>1311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6" t="s">
        <v>1312</v>
      </c>
      <c r="Q14" s="57" t="n">
        <v>50</v>
      </c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5350</v>
      </c>
      <c r="C50" s="58" t="n">
        <f aca="false">SUM(C7:C48)</f>
        <v>0</v>
      </c>
      <c r="D50" s="58"/>
      <c r="E50" s="57" t="n">
        <v>450</v>
      </c>
      <c r="F50" s="58" t="n">
        <f aca="false">SUM(F7:F48)</f>
        <v>0</v>
      </c>
      <c r="G50" s="58"/>
      <c r="H50" s="57" t="n">
        <v>7950</v>
      </c>
      <c r="I50" s="58" t="n">
        <f aca="false">SUM(I7:I48)</f>
        <v>0</v>
      </c>
      <c r="J50" s="58"/>
      <c r="K50" s="57" t="n">
        <v>175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5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14</v>
      </c>
      <c r="B4" s="42" t="s">
        <v>1315</v>
      </c>
      <c r="C4" s="41"/>
      <c r="D4" s="41"/>
      <c r="E4" s="43"/>
      <c r="F4" s="44" t="s">
        <v>69</v>
      </c>
      <c r="G4" s="45" t="n">
        <v>54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316</v>
      </c>
      <c r="B7" s="54"/>
      <c r="C7" s="55"/>
      <c r="D7" s="53" t="s">
        <v>1317</v>
      </c>
      <c r="E7" s="54"/>
      <c r="F7" s="55"/>
      <c r="G7" s="53" t="s">
        <v>1318</v>
      </c>
      <c r="H7" s="54"/>
      <c r="I7" s="55"/>
      <c r="J7" s="53" t="s">
        <v>1316</v>
      </c>
      <c r="K7" s="54"/>
      <c r="L7" s="55"/>
      <c r="M7" s="53" t="s">
        <v>1317</v>
      </c>
      <c r="N7" s="54"/>
      <c r="O7" s="55"/>
      <c r="P7" s="53" t="s">
        <v>131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19</v>
      </c>
      <c r="B8" s="57" t="n">
        <v>2100</v>
      </c>
      <c r="C8" s="58"/>
      <c r="D8" s="56" t="s">
        <v>1319</v>
      </c>
      <c r="E8" s="57" t="n">
        <v>600</v>
      </c>
      <c r="F8" s="58"/>
      <c r="G8" s="56" t="s">
        <v>1319</v>
      </c>
      <c r="H8" s="57" t="n">
        <v>1500</v>
      </c>
      <c r="I8" s="58"/>
      <c r="J8" s="56" t="s">
        <v>1320</v>
      </c>
      <c r="K8" s="57" t="n">
        <v>400</v>
      </c>
      <c r="L8" s="58"/>
      <c r="M8" s="56" t="s">
        <v>1321</v>
      </c>
      <c r="N8" s="57" t="n">
        <v>300</v>
      </c>
      <c r="O8" s="58"/>
      <c r="P8" s="56" t="s">
        <v>1320</v>
      </c>
      <c r="Q8" s="57" t="n">
        <v>250</v>
      </c>
      <c r="R8" s="58"/>
      <c r="S8" s="59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/>
      <c r="H9" s="54"/>
      <c r="I9" s="55"/>
      <c r="J9" s="53" t="s">
        <v>1318</v>
      </c>
      <c r="K9" s="54"/>
      <c r="L9" s="55"/>
      <c r="M9" s="53" t="s">
        <v>1318</v>
      </c>
      <c r="N9" s="54"/>
      <c r="O9" s="55"/>
      <c r="P9" s="53" t="s">
        <v>131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9"/>
      <c r="B10" s="57"/>
      <c r="C10" s="58"/>
      <c r="D10" s="59"/>
      <c r="E10" s="57"/>
      <c r="F10" s="58"/>
      <c r="G10" s="59"/>
      <c r="H10" s="57"/>
      <c r="I10" s="58"/>
      <c r="J10" s="56" t="s">
        <v>1322</v>
      </c>
      <c r="K10" s="57" t="n">
        <v>50</v>
      </c>
      <c r="L10" s="58"/>
      <c r="M10" s="56" t="s">
        <v>1322</v>
      </c>
      <c r="N10" s="57" t="n">
        <v>50</v>
      </c>
      <c r="O10" s="58"/>
      <c r="P10" s="56" t="s">
        <v>1321</v>
      </c>
      <c r="Q10" s="57" t="n">
        <v>15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2100</v>
      </c>
      <c r="C50" s="58" t="n">
        <f aca="false">SUM(C7:C48)</f>
        <v>0</v>
      </c>
      <c r="D50" s="58"/>
      <c r="E50" s="57" t="n">
        <v>600</v>
      </c>
      <c r="F50" s="58" t="n">
        <f aca="false">SUM(F7:F48)</f>
        <v>0</v>
      </c>
      <c r="G50" s="58"/>
      <c r="H50" s="57" t="n">
        <v>1500</v>
      </c>
      <c r="I50" s="58" t="n">
        <f aca="false">SUM(I7:I48)</f>
        <v>0</v>
      </c>
      <c r="J50" s="58"/>
      <c r="K50" s="57" t="n">
        <v>450</v>
      </c>
      <c r="L50" s="58" t="n">
        <f aca="false">SUM(L7:L48)</f>
        <v>0</v>
      </c>
      <c r="M50" s="58"/>
      <c r="N50" s="57" t="n">
        <v>350</v>
      </c>
      <c r="O50" s="58" t="n">
        <f aca="false">SUM(O7:O48)</f>
        <v>0</v>
      </c>
      <c r="P50" s="58"/>
      <c r="Q50" s="57" t="n">
        <v>4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23</v>
      </c>
      <c r="B4" s="42" t="s">
        <v>1324</v>
      </c>
      <c r="C4" s="41"/>
      <c r="D4" s="41"/>
      <c r="E4" s="43"/>
      <c r="F4" s="44" t="s">
        <v>69</v>
      </c>
      <c r="G4" s="45" t="n">
        <v>100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325</v>
      </c>
      <c r="B7" s="54"/>
      <c r="C7" s="55"/>
      <c r="D7" s="53" t="s">
        <v>1326</v>
      </c>
      <c r="E7" s="54"/>
      <c r="F7" s="55"/>
      <c r="G7" s="53" t="s">
        <v>1327</v>
      </c>
      <c r="H7" s="54"/>
      <c r="I7" s="55"/>
      <c r="J7" s="53" t="s">
        <v>1325</v>
      </c>
      <c r="K7" s="54"/>
      <c r="L7" s="55"/>
      <c r="M7" s="53" t="s">
        <v>1327</v>
      </c>
      <c r="N7" s="54"/>
      <c r="O7" s="55"/>
      <c r="P7" s="53" t="s">
        <v>1325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28</v>
      </c>
      <c r="B8" s="57" t="n">
        <v>450</v>
      </c>
      <c r="C8" s="58"/>
      <c r="D8" s="56" t="s">
        <v>1329</v>
      </c>
      <c r="E8" s="57" t="n">
        <v>150</v>
      </c>
      <c r="F8" s="58"/>
      <c r="G8" s="56" t="s">
        <v>1330</v>
      </c>
      <c r="H8" s="57" t="n">
        <v>150</v>
      </c>
      <c r="I8" s="58"/>
      <c r="J8" s="56" t="s">
        <v>1331</v>
      </c>
      <c r="K8" s="57" t="n">
        <v>100</v>
      </c>
      <c r="L8" s="58"/>
      <c r="M8" s="56" t="s">
        <v>1330</v>
      </c>
      <c r="N8" s="57" t="n">
        <v>50</v>
      </c>
      <c r="O8" s="58"/>
      <c r="P8" s="56" t="s">
        <v>1331</v>
      </c>
      <c r="Q8" s="57" t="n">
        <v>1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327</v>
      </c>
      <c r="B9" s="54"/>
      <c r="C9" s="55"/>
      <c r="D9" s="53" t="s">
        <v>1332</v>
      </c>
      <c r="E9" s="54"/>
      <c r="F9" s="55"/>
      <c r="G9" s="53" t="s">
        <v>1326</v>
      </c>
      <c r="H9" s="54"/>
      <c r="I9" s="55"/>
      <c r="J9" s="53" t="s">
        <v>1327</v>
      </c>
      <c r="K9" s="54"/>
      <c r="L9" s="55"/>
      <c r="M9" s="53" t="s">
        <v>1326</v>
      </c>
      <c r="N9" s="54"/>
      <c r="O9" s="55"/>
      <c r="P9" s="53" t="s">
        <v>132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333</v>
      </c>
      <c r="B10" s="57" t="n">
        <v>250</v>
      </c>
      <c r="C10" s="58"/>
      <c r="D10" s="56" t="s">
        <v>1334</v>
      </c>
      <c r="E10" s="57" t="n">
        <v>500</v>
      </c>
      <c r="F10" s="58"/>
      <c r="G10" s="56" t="s">
        <v>1329</v>
      </c>
      <c r="H10" s="57" t="n">
        <v>150</v>
      </c>
      <c r="I10" s="58"/>
      <c r="J10" s="56" t="s">
        <v>1330</v>
      </c>
      <c r="K10" s="57" t="n">
        <v>50</v>
      </c>
      <c r="L10" s="58"/>
      <c r="M10" s="56" t="s">
        <v>1329</v>
      </c>
      <c r="N10" s="57" t="n">
        <v>50</v>
      </c>
      <c r="O10" s="58"/>
      <c r="P10" s="56" t="s">
        <v>1330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335</v>
      </c>
      <c r="B11" s="54"/>
      <c r="C11" s="55"/>
      <c r="D11" s="53" t="s">
        <v>1336</v>
      </c>
      <c r="E11" s="54"/>
      <c r="F11" s="55"/>
      <c r="G11" s="53" t="s">
        <v>1337</v>
      </c>
      <c r="H11" s="54"/>
      <c r="I11" s="55"/>
      <c r="J11" s="53" t="s">
        <v>1335</v>
      </c>
      <c r="K11" s="54"/>
      <c r="L11" s="55"/>
      <c r="M11" s="53" t="s">
        <v>1332</v>
      </c>
      <c r="N11" s="54"/>
      <c r="O11" s="55"/>
      <c r="P11" s="53" t="s">
        <v>1326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338</v>
      </c>
      <c r="B12" s="57" t="n">
        <v>100</v>
      </c>
      <c r="C12" s="58"/>
      <c r="D12" s="56" t="s">
        <v>1339</v>
      </c>
      <c r="E12" s="57" t="n">
        <v>350</v>
      </c>
      <c r="F12" s="58"/>
      <c r="G12" s="56" t="s">
        <v>1334</v>
      </c>
      <c r="H12" s="57" t="n">
        <v>600</v>
      </c>
      <c r="I12" s="58"/>
      <c r="J12" s="56" t="s">
        <v>1340</v>
      </c>
      <c r="K12" s="57" t="n">
        <v>0</v>
      </c>
      <c r="L12" s="58"/>
      <c r="M12" s="56" t="s">
        <v>1341</v>
      </c>
      <c r="N12" s="57" t="n">
        <v>100</v>
      </c>
      <c r="O12" s="58"/>
      <c r="P12" s="56" t="s">
        <v>1329</v>
      </c>
      <c r="Q12" s="57" t="n">
        <v>5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1326</v>
      </c>
      <c r="B13" s="54"/>
      <c r="C13" s="55"/>
      <c r="D13" s="53" t="s">
        <v>1342</v>
      </c>
      <c r="E13" s="54"/>
      <c r="F13" s="55"/>
      <c r="G13" s="53" t="s">
        <v>1343</v>
      </c>
      <c r="H13" s="54"/>
      <c r="I13" s="55"/>
      <c r="J13" s="53" t="s">
        <v>1326</v>
      </c>
      <c r="K13" s="54"/>
      <c r="L13" s="55"/>
      <c r="M13" s="53" t="s">
        <v>1344</v>
      </c>
      <c r="N13" s="54"/>
      <c r="O13" s="55"/>
      <c r="P13" s="53" t="s">
        <v>1332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329</v>
      </c>
      <c r="B14" s="57" t="n">
        <v>400</v>
      </c>
      <c r="C14" s="58"/>
      <c r="D14" s="56" t="s">
        <v>1345</v>
      </c>
      <c r="E14" s="57" t="n">
        <v>100</v>
      </c>
      <c r="F14" s="58"/>
      <c r="G14" s="56" t="s">
        <v>1345</v>
      </c>
      <c r="H14" s="57" t="n">
        <v>650</v>
      </c>
      <c r="I14" s="58"/>
      <c r="J14" s="56" t="s">
        <v>1329</v>
      </c>
      <c r="K14" s="57" t="n">
        <v>50</v>
      </c>
      <c r="L14" s="58"/>
      <c r="M14" s="56" t="s">
        <v>1346</v>
      </c>
      <c r="N14" s="57" t="n">
        <v>100</v>
      </c>
      <c r="O14" s="58"/>
      <c r="P14" s="56" t="s">
        <v>1341</v>
      </c>
      <c r="Q14" s="57" t="n">
        <v>100</v>
      </c>
      <c r="R14" s="58"/>
      <c r="S14" s="59"/>
      <c r="T14" s="57"/>
      <c r="U14" s="58"/>
    </row>
    <row r="15" customFormat="false" ht="12" hidden="false" customHeight="true" outlineLevel="0" collapsed="false">
      <c r="A15" s="53" t="s">
        <v>1332</v>
      </c>
      <c r="B15" s="54"/>
      <c r="C15" s="55"/>
      <c r="D15" s="53" t="s">
        <v>1347</v>
      </c>
      <c r="E15" s="54"/>
      <c r="F15" s="55"/>
      <c r="G15" s="53" t="s">
        <v>1348</v>
      </c>
      <c r="H15" s="54"/>
      <c r="I15" s="55"/>
      <c r="J15" s="53" t="s">
        <v>1332</v>
      </c>
      <c r="K15" s="54"/>
      <c r="L15" s="55"/>
      <c r="M15" s="53" t="s">
        <v>1349</v>
      </c>
      <c r="N15" s="54"/>
      <c r="O15" s="55"/>
      <c r="P15" s="53" t="s">
        <v>1336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341</v>
      </c>
      <c r="B16" s="57" t="n">
        <v>200</v>
      </c>
      <c r="C16" s="58"/>
      <c r="D16" s="56" t="s">
        <v>1328</v>
      </c>
      <c r="E16" s="57" t="n">
        <v>1050</v>
      </c>
      <c r="F16" s="58"/>
      <c r="G16" s="56" t="s">
        <v>1350</v>
      </c>
      <c r="H16" s="57" t="n">
        <v>100</v>
      </c>
      <c r="I16" s="58"/>
      <c r="J16" s="56" t="s">
        <v>1341</v>
      </c>
      <c r="K16" s="57" t="n">
        <v>50</v>
      </c>
      <c r="L16" s="58"/>
      <c r="M16" s="56" t="s">
        <v>1345</v>
      </c>
      <c r="N16" s="57" t="n">
        <v>750</v>
      </c>
      <c r="O16" s="58"/>
      <c r="P16" s="56" t="s">
        <v>1351</v>
      </c>
      <c r="Q16" s="57" t="n">
        <v>100</v>
      </c>
      <c r="R16" s="58"/>
      <c r="S16" s="59"/>
      <c r="T16" s="57"/>
      <c r="U16" s="58"/>
    </row>
    <row r="17" customFormat="false" ht="12" hidden="false" customHeight="true" outlineLevel="0" collapsed="false">
      <c r="A17" s="53" t="s">
        <v>1336</v>
      </c>
      <c r="B17" s="54"/>
      <c r="C17" s="55"/>
      <c r="D17" s="53" t="s">
        <v>1352</v>
      </c>
      <c r="E17" s="54"/>
      <c r="F17" s="55"/>
      <c r="G17" s="53" t="s">
        <v>1353</v>
      </c>
      <c r="H17" s="54"/>
      <c r="I17" s="55"/>
      <c r="J17" s="53" t="s">
        <v>1336</v>
      </c>
      <c r="K17" s="54"/>
      <c r="L17" s="55"/>
      <c r="M17" s="53" t="s">
        <v>1354</v>
      </c>
      <c r="N17" s="54"/>
      <c r="O17" s="55"/>
      <c r="P17" s="53" t="s">
        <v>1344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351</v>
      </c>
      <c r="B18" s="57" t="n">
        <v>150</v>
      </c>
      <c r="C18" s="58"/>
      <c r="D18" s="56" t="s">
        <v>1333</v>
      </c>
      <c r="E18" s="57" t="n">
        <v>50</v>
      </c>
      <c r="F18" s="58"/>
      <c r="G18" s="56" t="s">
        <v>1328</v>
      </c>
      <c r="H18" s="57" t="n">
        <v>650</v>
      </c>
      <c r="I18" s="58"/>
      <c r="J18" s="56" t="s">
        <v>1351</v>
      </c>
      <c r="K18" s="57" t="n">
        <v>50</v>
      </c>
      <c r="L18" s="58"/>
      <c r="M18" s="56" t="s">
        <v>1328</v>
      </c>
      <c r="N18" s="57" t="n">
        <v>1250</v>
      </c>
      <c r="O18" s="58"/>
      <c r="P18" s="56" t="s">
        <v>1346</v>
      </c>
      <c r="Q18" s="57" t="n">
        <v>100</v>
      </c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 t="s">
        <v>1344</v>
      </c>
      <c r="E19" s="54"/>
      <c r="F19" s="55"/>
      <c r="G19" s="53" t="s">
        <v>1355</v>
      </c>
      <c r="H19" s="54"/>
      <c r="I19" s="55"/>
      <c r="J19" s="53"/>
      <c r="K19" s="54"/>
      <c r="L19" s="55"/>
      <c r="M19" s="53"/>
      <c r="N19" s="54"/>
      <c r="O19" s="55"/>
      <c r="P19" s="53" t="s">
        <v>1349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6" t="s">
        <v>1338</v>
      </c>
      <c r="E20" s="57" t="n">
        <v>250</v>
      </c>
      <c r="F20" s="58"/>
      <c r="G20" s="56" t="s">
        <v>1338</v>
      </c>
      <c r="H20" s="57" t="n">
        <v>150</v>
      </c>
      <c r="I20" s="58"/>
      <c r="J20" s="59"/>
      <c r="K20" s="57"/>
      <c r="L20" s="58"/>
      <c r="M20" s="59"/>
      <c r="N20" s="57"/>
      <c r="O20" s="58"/>
      <c r="P20" s="56" t="s">
        <v>1356</v>
      </c>
      <c r="Q20" s="57" t="n">
        <v>50</v>
      </c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 t="s">
        <v>1357</v>
      </c>
      <c r="E21" s="54"/>
      <c r="F21" s="55"/>
      <c r="G21" s="53" t="s">
        <v>1358</v>
      </c>
      <c r="H21" s="54"/>
      <c r="I21" s="55"/>
      <c r="J21" s="53"/>
      <c r="K21" s="54"/>
      <c r="L21" s="55"/>
      <c r="M21" s="53"/>
      <c r="N21" s="54"/>
      <c r="O21" s="55"/>
      <c r="P21" s="53" t="s">
        <v>1354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6" t="s">
        <v>1359</v>
      </c>
      <c r="E22" s="57" t="n">
        <v>150</v>
      </c>
      <c r="F22" s="58"/>
      <c r="G22" s="56" t="s">
        <v>1359</v>
      </c>
      <c r="H22" s="57" t="n">
        <v>100</v>
      </c>
      <c r="I22" s="58"/>
      <c r="J22" s="59"/>
      <c r="K22" s="57"/>
      <c r="L22" s="58"/>
      <c r="M22" s="59"/>
      <c r="N22" s="57"/>
      <c r="O22" s="58"/>
      <c r="P22" s="56" t="s">
        <v>1360</v>
      </c>
      <c r="Q22" s="57" t="n">
        <v>150</v>
      </c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550</v>
      </c>
      <c r="C50" s="58" t="n">
        <f aca="false">SUM(C7:C48)</f>
        <v>0</v>
      </c>
      <c r="D50" s="58"/>
      <c r="E50" s="57" t="n">
        <v>2600</v>
      </c>
      <c r="F50" s="58" t="n">
        <f aca="false">SUM(F7:F48)</f>
        <v>0</v>
      </c>
      <c r="G50" s="58"/>
      <c r="H50" s="57" t="n">
        <v>2550</v>
      </c>
      <c r="I50" s="58" t="n">
        <f aca="false">SUM(I7:I48)</f>
        <v>0</v>
      </c>
      <c r="J50" s="58"/>
      <c r="K50" s="57" t="n">
        <v>300</v>
      </c>
      <c r="L50" s="58" t="n">
        <f aca="false">SUM(L7:L48)</f>
        <v>0</v>
      </c>
      <c r="M50" s="58"/>
      <c r="N50" s="57" t="n">
        <v>2300</v>
      </c>
      <c r="O50" s="58" t="n">
        <f aca="false">SUM(O7:O48)</f>
        <v>0</v>
      </c>
      <c r="P50" s="58"/>
      <c r="Q50" s="57" t="n">
        <v>7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61</v>
      </c>
      <c r="B4" s="42" t="s">
        <v>1362</v>
      </c>
      <c r="C4" s="41"/>
      <c r="D4" s="41"/>
      <c r="E4" s="43"/>
      <c r="F4" s="44" t="s">
        <v>69</v>
      </c>
      <c r="G4" s="45" t="n">
        <v>82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363</v>
      </c>
      <c r="B7" s="54"/>
      <c r="C7" s="55"/>
      <c r="D7" s="53" t="s">
        <v>1363</v>
      </c>
      <c r="E7" s="54"/>
      <c r="F7" s="55"/>
      <c r="G7" s="53" t="s">
        <v>1364</v>
      </c>
      <c r="H7" s="54"/>
      <c r="I7" s="55"/>
      <c r="J7" s="53" t="s">
        <v>1364</v>
      </c>
      <c r="K7" s="54"/>
      <c r="L7" s="55"/>
      <c r="M7" s="53" t="s">
        <v>1364</v>
      </c>
      <c r="N7" s="54"/>
      <c r="O7" s="55"/>
      <c r="P7" s="53" t="s">
        <v>136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65</v>
      </c>
      <c r="B8" s="57" t="n">
        <v>1300</v>
      </c>
      <c r="C8" s="58"/>
      <c r="D8" s="56" t="s">
        <v>1366</v>
      </c>
      <c r="E8" s="57" t="n">
        <v>450</v>
      </c>
      <c r="F8" s="58"/>
      <c r="G8" s="56" t="s">
        <v>1365</v>
      </c>
      <c r="H8" s="57" t="n">
        <v>3450</v>
      </c>
      <c r="I8" s="58"/>
      <c r="J8" s="56" t="s">
        <v>1367</v>
      </c>
      <c r="K8" s="57" t="n">
        <v>200</v>
      </c>
      <c r="L8" s="58"/>
      <c r="M8" s="56" t="s">
        <v>1367</v>
      </c>
      <c r="N8" s="57" t="n">
        <v>150</v>
      </c>
      <c r="O8" s="58"/>
      <c r="P8" s="56" t="s">
        <v>1366</v>
      </c>
      <c r="Q8" s="57" t="n">
        <v>350</v>
      </c>
      <c r="R8" s="58"/>
      <c r="S8" s="59"/>
      <c r="T8" s="57"/>
      <c r="U8" s="58"/>
    </row>
    <row r="9" customFormat="false" ht="12" hidden="false" customHeight="true" outlineLevel="0" collapsed="false">
      <c r="A9" s="53"/>
      <c r="B9" s="54"/>
      <c r="C9" s="55"/>
      <c r="D9" s="53" t="s">
        <v>1368</v>
      </c>
      <c r="E9" s="54"/>
      <c r="F9" s="55"/>
      <c r="G9" s="53" t="s">
        <v>1368</v>
      </c>
      <c r="H9" s="54"/>
      <c r="I9" s="55"/>
      <c r="J9" s="53" t="s">
        <v>1368</v>
      </c>
      <c r="K9" s="54"/>
      <c r="L9" s="55"/>
      <c r="M9" s="53" t="s">
        <v>1368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9"/>
      <c r="B10" s="57"/>
      <c r="C10" s="58"/>
      <c r="D10" s="56" t="s">
        <v>1369</v>
      </c>
      <c r="E10" s="57" t="n">
        <v>100</v>
      </c>
      <c r="F10" s="58"/>
      <c r="G10" s="56" t="s">
        <v>1370</v>
      </c>
      <c r="H10" s="57" t="n">
        <v>2050</v>
      </c>
      <c r="I10" s="58"/>
      <c r="J10" s="56" t="s">
        <v>1369</v>
      </c>
      <c r="K10" s="57" t="n">
        <v>100</v>
      </c>
      <c r="L10" s="58"/>
      <c r="M10" s="56" t="s">
        <v>1369</v>
      </c>
      <c r="N10" s="57" t="n">
        <v>100</v>
      </c>
      <c r="O10" s="58"/>
      <c r="P10" s="59"/>
      <c r="Q10" s="57"/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300</v>
      </c>
      <c r="C50" s="58" t="n">
        <f aca="false">SUM(C7:C48)</f>
        <v>0</v>
      </c>
      <c r="D50" s="58"/>
      <c r="E50" s="57" t="n">
        <v>550</v>
      </c>
      <c r="F50" s="58" t="n">
        <f aca="false">SUM(F7:F48)</f>
        <v>0</v>
      </c>
      <c r="G50" s="58"/>
      <c r="H50" s="57" t="n">
        <v>5500</v>
      </c>
      <c r="I50" s="58" t="n">
        <f aca="false">SUM(I7:I48)</f>
        <v>0</v>
      </c>
      <c r="J50" s="58"/>
      <c r="K50" s="57" t="n">
        <v>300</v>
      </c>
      <c r="L50" s="58" t="n">
        <f aca="false">SUM(L7:L48)</f>
        <v>0</v>
      </c>
      <c r="M50" s="58"/>
      <c r="N50" s="57" t="n">
        <v>250</v>
      </c>
      <c r="O50" s="58" t="n">
        <f aca="false">SUM(O7:O48)</f>
        <v>0</v>
      </c>
      <c r="P50" s="58"/>
      <c r="Q50" s="57" t="n">
        <v>3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71</v>
      </c>
      <c r="B4" s="42" t="s">
        <v>1372</v>
      </c>
      <c r="C4" s="41"/>
      <c r="D4" s="41"/>
      <c r="E4" s="43"/>
      <c r="F4" s="44" t="s">
        <v>69</v>
      </c>
      <c r="G4" s="45" t="n">
        <v>240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373</v>
      </c>
      <c r="B7" s="54"/>
      <c r="C7" s="55"/>
      <c r="D7" s="53" t="s">
        <v>1374</v>
      </c>
      <c r="E7" s="54"/>
      <c r="F7" s="55"/>
      <c r="G7" s="53" t="s">
        <v>1374</v>
      </c>
      <c r="H7" s="54"/>
      <c r="I7" s="55"/>
      <c r="J7" s="53" t="s">
        <v>1373</v>
      </c>
      <c r="K7" s="54"/>
      <c r="L7" s="55"/>
      <c r="M7" s="53" t="s">
        <v>1374</v>
      </c>
      <c r="N7" s="54"/>
      <c r="O7" s="55"/>
      <c r="P7" s="53" t="s">
        <v>137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75</v>
      </c>
      <c r="B8" s="57" t="n">
        <v>1450</v>
      </c>
      <c r="C8" s="58"/>
      <c r="D8" s="56" t="s">
        <v>1376</v>
      </c>
      <c r="E8" s="57" t="n">
        <v>50</v>
      </c>
      <c r="F8" s="58"/>
      <c r="G8" s="56" t="s">
        <v>1376</v>
      </c>
      <c r="H8" s="57" t="n">
        <v>100</v>
      </c>
      <c r="I8" s="58"/>
      <c r="J8" s="56" t="s">
        <v>1377</v>
      </c>
      <c r="K8" s="57" t="n">
        <v>150</v>
      </c>
      <c r="L8" s="58"/>
      <c r="M8" s="56" t="s">
        <v>1376</v>
      </c>
      <c r="N8" s="57" t="n">
        <v>0</v>
      </c>
      <c r="O8" s="58"/>
      <c r="P8" s="56" t="s">
        <v>1376</v>
      </c>
      <c r="Q8" s="57" t="n">
        <v>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378</v>
      </c>
      <c r="B9" s="54"/>
      <c r="C9" s="55"/>
      <c r="D9" s="53" t="s">
        <v>1379</v>
      </c>
      <c r="E9" s="54"/>
      <c r="F9" s="55"/>
      <c r="G9" s="53" t="s">
        <v>1379</v>
      </c>
      <c r="H9" s="54"/>
      <c r="I9" s="55"/>
      <c r="J9" s="53" t="s">
        <v>1374</v>
      </c>
      <c r="K9" s="54"/>
      <c r="L9" s="55"/>
      <c r="M9" s="53" t="s">
        <v>1379</v>
      </c>
      <c r="N9" s="54"/>
      <c r="O9" s="55"/>
      <c r="P9" s="53" t="s">
        <v>137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380</v>
      </c>
      <c r="B10" s="57" t="n">
        <v>50</v>
      </c>
      <c r="C10" s="58"/>
      <c r="D10" s="56" t="s">
        <v>1381</v>
      </c>
      <c r="E10" s="57" t="n">
        <v>150</v>
      </c>
      <c r="F10" s="58"/>
      <c r="G10" s="56" t="s">
        <v>1381</v>
      </c>
      <c r="H10" s="57" t="n">
        <v>600</v>
      </c>
      <c r="I10" s="58"/>
      <c r="J10" s="56" t="s">
        <v>1376</v>
      </c>
      <c r="K10" s="57" t="n">
        <v>0</v>
      </c>
      <c r="L10" s="58"/>
      <c r="M10" s="56" t="s">
        <v>1381</v>
      </c>
      <c r="N10" s="57" t="n">
        <v>150</v>
      </c>
      <c r="O10" s="58"/>
      <c r="P10" s="56" t="s">
        <v>1381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374</v>
      </c>
      <c r="B11" s="54"/>
      <c r="C11" s="55"/>
      <c r="D11" s="53" t="s">
        <v>1382</v>
      </c>
      <c r="E11" s="54"/>
      <c r="F11" s="55"/>
      <c r="G11" s="53" t="s">
        <v>1383</v>
      </c>
      <c r="H11" s="54"/>
      <c r="I11" s="55"/>
      <c r="J11" s="53" t="s">
        <v>1379</v>
      </c>
      <c r="K11" s="54"/>
      <c r="L11" s="55"/>
      <c r="M11" s="53" t="s">
        <v>1383</v>
      </c>
      <c r="N11" s="54"/>
      <c r="O11" s="55"/>
      <c r="P11" s="53" t="s">
        <v>1382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376</v>
      </c>
      <c r="B12" s="57" t="n">
        <v>50</v>
      </c>
      <c r="C12" s="58"/>
      <c r="D12" s="56" t="s">
        <v>1375</v>
      </c>
      <c r="E12" s="57" t="n">
        <v>3300</v>
      </c>
      <c r="F12" s="58"/>
      <c r="G12" s="56" t="s">
        <v>1384</v>
      </c>
      <c r="H12" s="57" t="n">
        <v>6400</v>
      </c>
      <c r="I12" s="58"/>
      <c r="J12" s="56" t="s">
        <v>1381</v>
      </c>
      <c r="K12" s="57" t="n">
        <v>50</v>
      </c>
      <c r="L12" s="58"/>
      <c r="M12" s="56" t="s">
        <v>1385</v>
      </c>
      <c r="N12" s="57" t="n">
        <v>50</v>
      </c>
      <c r="O12" s="58"/>
      <c r="P12" s="56" t="s">
        <v>1386</v>
      </c>
      <c r="Q12" s="57" t="n">
        <v>25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1379</v>
      </c>
      <c r="B13" s="54"/>
      <c r="C13" s="55"/>
      <c r="D13" s="53" t="s">
        <v>1387</v>
      </c>
      <c r="E13" s="54"/>
      <c r="F13" s="55"/>
      <c r="G13" s="53" t="s">
        <v>1388</v>
      </c>
      <c r="H13" s="54"/>
      <c r="I13" s="55"/>
      <c r="J13" s="53" t="s">
        <v>1382</v>
      </c>
      <c r="K13" s="54"/>
      <c r="L13" s="55"/>
      <c r="M13" s="53" t="s">
        <v>1389</v>
      </c>
      <c r="N13" s="54"/>
      <c r="O13" s="55"/>
      <c r="P13" s="53" t="s">
        <v>1387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381</v>
      </c>
      <c r="B14" s="57" t="n">
        <v>100</v>
      </c>
      <c r="C14" s="58"/>
      <c r="D14" s="56" t="s">
        <v>1390</v>
      </c>
      <c r="E14" s="57" t="n">
        <v>100</v>
      </c>
      <c r="F14" s="58"/>
      <c r="G14" s="56" t="s">
        <v>1391</v>
      </c>
      <c r="H14" s="57" t="n">
        <v>5000</v>
      </c>
      <c r="I14" s="58"/>
      <c r="J14" s="56" t="s">
        <v>1386</v>
      </c>
      <c r="K14" s="57" t="n">
        <v>400</v>
      </c>
      <c r="L14" s="58"/>
      <c r="M14" s="56" t="s">
        <v>1375</v>
      </c>
      <c r="N14" s="57" t="n">
        <v>300</v>
      </c>
      <c r="O14" s="58"/>
      <c r="P14" s="56" t="s">
        <v>1392</v>
      </c>
      <c r="Q14" s="57" t="n">
        <v>0</v>
      </c>
      <c r="R14" s="58"/>
      <c r="S14" s="59"/>
      <c r="T14" s="57"/>
      <c r="U14" s="58"/>
    </row>
    <row r="15" customFormat="false" ht="12" hidden="false" customHeight="true" outlineLevel="0" collapsed="false">
      <c r="A15" s="53" t="s">
        <v>1393</v>
      </c>
      <c r="B15" s="54"/>
      <c r="C15" s="55"/>
      <c r="D15" s="53" t="s">
        <v>1394</v>
      </c>
      <c r="E15" s="54"/>
      <c r="F15" s="55"/>
      <c r="G15" s="53"/>
      <c r="H15" s="54"/>
      <c r="I15" s="55"/>
      <c r="J15" s="53" t="s">
        <v>1387</v>
      </c>
      <c r="K15" s="54"/>
      <c r="L15" s="55"/>
      <c r="M15" s="53" t="s">
        <v>1395</v>
      </c>
      <c r="N15" s="54"/>
      <c r="O15" s="55"/>
      <c r="P15" s="53" t="s">
        <v>1394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396</v>
      </c>
      <c r="B16" s="57" t="n">
        <v>50</v>
      </c>
      <c r="C16" s="58"/>
      <c r="D16" s="56" t="s">
        <v>1397</v>
      </c>
      <c r="E16" s="57" t="n">
        <v>100</v>
      </c>
      <c r="F16" s="58"/>
      <c r="G16" s="59"/>
      <c r="H16" s="57"/>
      <c r="I16" s="58"/>
      <c r="J16" s="56" t="s">
        <v>1392</v>
      </c>
      <c r="K16" s="57" t="n">
        <v>0</v>
      </c>
      <c r="L16" s="58"/>
      <c r="M16" s="56" t="s">
        <v>1391</v>
      </c>
      <c r="N16" s="57" t="n">
        <v>800</v>
      </c>
      <c r="O16" s="58"/>
      <c r="P16" s="56" t="s">
        <v>1398</v>
      </c>
      <c r="Q16" s="57" t="n">
        <v>0</v>
      </c>
      <c r="R16" s="58"/>
      <c r="S16" s="59"/>
      <c r="T16" s="57"/>
      <c r="U16" s="58"/>
    </row>
    <row r="17" customFormat="false" ht="12" hidden="false" customHeight="true" outlineLevel="0" collapsed="false">
      <c r="A17" s="53" t="s">
        <v>1383</v>
      </c>
      <c r="B17" s="54"/>
      <c r="C17" s="55"/>
      <c r="D17" s="53" t="s">
        <v>1399</v>
      </c>
      <c r="E17" s="54"/>
      <c r="F17" s="55"/>
      <c r="G17" s="53"/>
      <c r="H17" s="54"/>
      <c r="I17" s="55"/>
      <c r="J17" s="53" t="s">
        <v>1394</v>
      </c>
      <c r="K17" s="54"/>
      <c r="L17" s="55"/>
      <c r="M17" s="53" t="s">
        <v>1400</v>
      </c>
      <c r="N17" s="54"/>
      <c r="O17" s="55"/>
      <c r="P17" s="53" t="s">
        <v>1401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385</v>
      </c>
      <c r="B18" s="57" t="n">
        <v>150</v>
      </c>
      <c r="C18" s="58"/>
      <c r="D18" s="56" t="s">
        <v>1391</v>
      </c>
      <c r="E18" s="57" t="n">
        <v>2250</v>
      </c>
      <c r="F18" s="58"/>
      <c r="G18" s="59"/>
      <c r="H18" s="57"/>
      <c r="I18" s="58"/>
      <c r="J18" s="56" t="s">
        <v>1398</v>
      </c>
      <c r="K18" s="57" t="n">
        <v>0</v>
      </c>
      <c r="L18" s="58"/>
      <c r="M18" s="56" t="s">
        <v>1396</v>
      </c>
      <c r="N18" s="57" t="n">
        <v>50</v>
      </c>
      <c r="O18" s="58"/>
      <c r="P18" s="56" t="s">
        <v>1402</v>
      </c>
      <c r="Q18" s="57" t="n">
        <v>50</v>
      </c>
      <c r="R18" s="58"/>
      <c r="S18" s="59"/>
      <c r="T18" s="57"/>
      <c r="U18" s="58"/>
    </row>
    <row r="19" customFormat="false" ht="12" hidden="false" customHeight="true" outlineLevel="0" collapsed="false">
      <c r="A19" s="53" t="s">
        <v>1395</v>
      </c>
      <c r="B19" s="54"/>
      <c r="C19" s="55"/>
      <c r="D19" s="53" t="s">
        <v>1401</v>
      </c>
      <c r="E19" s="54"/>
      <c r="F19" s="55"/>
      <c r="G19" s="53"/>
      <c r="H19" s="54"/>
      <c r="I19" s="55"/>
      <c r="J19" s="53" t="s">
        <v>1399</v>
      </c>
      <c r="K19" s="54"/>
      <c r="L19" s="55"/>
      <c r="M19" s="53"/>
      <c r="N19" s="54"/>
      <c r="O19" s="55"/>
      <c r="P19" s="53" t="s">
        <v>1395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403</v>
      </c>
      <c r="B20" s="57" t="n">
        <v>1250</v>
      </c>
      <c r="C20" s="58"/>
      <c r="D20" s="56" t="s">
        <v>1404</v>
      </c>
      <c r="E20" s="57" t="n">
        <v>100</v>
      </c>
      <c r="F20" s="58"/>
      <c r="G20" s="59"/>
      <c r="H20" s="57"/>
      <c r="I20" s="58"/>
      <c r="J20" s="56" t="s">
        <v>1405</v>
      </c>
      <c r="K20" s="57" t="n">
        <v>300</v>
      </c>
      <c r="L20" s="58"/>
      <c r="M20" s="59"/>
      <c r="N20" s="57"/>
      <c r="O20" s="58"/>
      <c r="P20" s="56" t="s">
        <v>1403</v>
      </c>
      <c r="Q20" s="57" t="n">
        <v>150</v>
      </c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1401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6" t="s">
        <v>1402</v>
      </c>
      <c r="K22" s="57" t="n">
        <v>50</v>
      </c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3100</v>
      </c>
      <c r="C50" s="58" t="n">
        <f aca="false">SUM(C7:C48)</f>
        <v>0</v>
      </c>
      <c r="D50" s="58"/>
      <c r="E50" s="57" t="n">
        <v>6050</v>
      </c>
      <c r="F50" s="58" t="n">
        <f aca="false">SUM(F7:F48)</f>
        <v>0</v>
      </c>
      <c r="G50" s="58"/>
      <c r="H50" s="57" t="n">
        <v>12100</v>
      </c>
      <c r="I50" s="58" t="n">
        <f aca="false">SUM(I7:I48)</f>
        <v>0</v>
      </c>
      <c r="J50" s="58"/>
      <c r="K50" s="57" t="n">
        <v>950</v>
      </c>
      <c r="L50" s="58" t="n">
        <f aca="false">SUM(L7:L48)</f>
        <v>0</v>
      </c>
      <c r="M50" s="58"/>
      <c r="N50" s="57" t="n">
        <v>1350</v>
      </c>
      <c r="O50" s="58" t="n">
        <f aca="false">SUM(O7:O48)</f>
        <v>0</v>
      </c>
      <c r="P50" s="58"/>
      <c r="Q50" s="57" t="n">
        <v>5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06</v>
      </c>
      <c r="B4" s="42" t="s">
        <v>1407</v>
      </c>
      <c r="C4" s="41"/>
      <c r="D4" s="41"/>
      <c r="E4" s="43"/>
      <c r="F4" s="44" t="s">
        <v>69</v>
      </c>
      <c r="G4" s="45" t="n">
        <v>140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408</v>
      </c>
      <c r="B7" s="54"/>
      <c r="C7" s="55"/>
      <c r="D7" s="53" t="s">
        <v>1408</v>
      </c>
      <c r="E7" s="54"/>
      <c r="F7" s="55"/>
      <c r="G7" s="53" t="s">
        <v>1409</v>
      </c>
      <c r="H7" s="54"/>
      <c r="I7" s="55"/>
      <c r="J7" s="53" t="s">
        <v>1409</v>
      </c>
      <c r="K7" s="54"/>
      <c r="L7" s="55"/>
      <c r="M7" s="53" t="s">
        <v>1408</v>
      </c>
      <c r="N7" s="54"/>
      <c r="O7" s="55"/>
      <c r="P7" s="53" t="s">
        <v>140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10</v>
      </c>
      <c r="B8" s="57" t="n">
        <v>1350</v>
      </c>
      <c r="C8" s="58"/>
      <c r="D8" s="56" t="s">
        <v>1411</v>
      </c>
      <c r="E8" s="57" t="n">
        <v>300</v>
      </c>
      <c r="F8" s="58"/>
      <c r="G8" s="56" t="s">
        <v>1410</v>
      </c>
      <c r="H8" s="57" t="n">
        <v>3750</v>
      </c>
      <c r="I8" s="58"/>
      <c r="J8" s="56" t="s">
        <v>1412</v>
      </c>
      <c r="K8" s="57" t="n">
        <v>200</v>
      </c>
      <c r="L8" s="58"/>
      <c r="M8" s="56" t="s">
        <v>1411</v>
      </c>
      <c r="N8" s="57" t="n">
        <v>150</v>
      </c>
      <c r="O8" s="58"/>
      <c r="P8" s="56" t="s">
        <v>1411</v>
      </c>
      <c r="Q8" s="57" t="n">
        <v>1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413</v>
      </c>
      <c r="B9" s="54"/>
      <c r="C9" s="55"/>
      <c r="D9" s="53" t="s">
        <v>1413</v>
      </c>
      <c r="E9" s="54"/>
      <c r="F9" s="55"/>
      <c r="G9" s="53" t="s">
        <v>1414</v>
      </c>
      <c r="H9" s="54"/>
      <c r="I9" s="55"/>
      <c r="J9" s="53" t="s">
        <v>1414</v>
      </c>
      <c r="K9" s="54"/>
      <c r="L9" s="55"/>
      <c r="M9" s="53" t="s">
        <v>1414</v>
      </c>
      <c r="N9" s="54"/>
      <c r="O9" s="55"/>
      <c r="P9" s="53" t="s">
        <v>141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15</v>
      </c>
      <c r="B10" s="57" t="n">
        <v>1050</v>
      </c>
      <c r="C10" s="58"/>
      <c r="D10" s="56" t="s">
        <v>1416</v>
      </c>
      <c r="E10" s="57" t="n">
        <v>200</v>
      </c>
      <c r="F10" s="58"/>
      <c r="G10" s="56" t="s">
        <v>1417</v>
      </c>
      <c r="H10" s="57" t="n">
        <v>1800</v>
      </c>
      <c r="I10" s="58"/>
      <c r="J10" s="56" t="s">
        <v>1418</v>
      </c>
      <c r="K10" s="57" t="n">
        <v>100</v>
      </c>
      <c r="L10" s="58"/>
      <c r="M10" s="56" t="s">
        <v>1418</v>
      </c>
      <c r="N10" s="57" t="n">
        <v>100</v>
      </c>
      <c r="O10" s="58"/>
      <c r="P10" s="56" t="s">
        <v>1416</v>
      </c>
      <c r="Q10" s="57" t="n">
        <v>10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419</v>
      </c>
      <c r="B11" s="54"/>
      <c r="C11" s="55"/>
      <c r="D11" s="53" t="s">
        <v>1419</v>
      </c>
      <c r="E11" s="54"/>
      <c r="F11" s="55"/>
      <c r="G11" s="53" t="s">
        <v>1420</v>
      </c>
      <c r="H11" s="54"/>
      <c r="I11" s="55"/>
      <c r="J11" s="53" t="s">
        <v>1420</v>
      </c>
      <c r="K11" s="54"/>
      <c r="L11" s="55"/>
      <c r="M11" s="53" t="s">
        <v>1419</v>
      </c>
      <c r="N11" s="54"/>
      <c r="O11" s="55"/>
      <c r="P11" s="53" t="s">
        <v>141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421</v>
      </c>
      <c r="B12" s="57" t="n">
        <v>850</v>
      </c>
      <c r="C12" s="58"/>
      <c r="D12" s="56" t="s">
        <v>1421</v>
      </c>
      <c r="E12" s="57" t="n">
        <v>200</v>
      </c>
      <c r="F12" s="58"/>
      <c r="G12" s="56" t="s">
        <v>1422</v>
      </c>
      <c r="H12" s="57" t="n">
        <v>2950</v>
      </c>
      <c r="I12" s="58"/>
      <c r="J12" s="56" t="s">
        <v>1423</v>
      </c>
      <c r="K12" s="57" t="n">
        <v>150</v>
      </c>
      <c r="L12" s="58"/>
      <c r="M12" s="56" t="s">
        <v>1422</v>
      </c>
      <c r="N12" s="57" t="n">
        <v>600</v>
      </c>
      <c r="O12" s="58"/>
      <c r="P12" s="56" t="s">
        <v>1421</v>
      </c>
      <c r="Q12" s="57" t="n">
        <v>10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3250</v>
      </c>
      <c r="C50" s="58" t="n">
        <f aca="false">SUM(C7:C48)</f>
        <v>0</v>
      </c>
      <c r="D50" s="58"/>
      <c r="E50" s="57" t="n">
        <v>700</v>
      </c>
      <c r="F50" s="58" t="n">
        <f aca="false">SUM(F7:F48)</f>
        <v>0</v>
      </c>
      <c r="G50" s="58"/>
      <c r="H50" s="57" t="n">
        <v>8500</v>
      </c>
      <c r="I50" s="58" t="n">
        <f aca="false">SUM(I7:I48)</f>
        <v>0</v>
      </c>
      <c r="J50" s="58"/>
      <c r="K50" s="57" t="n">
        <v>450</v>
      </c>
      <c r="L50" s="58" t="n">
        <f aca="false">SUM(L7:L48)</f>
        <v>0</v>
      </c>
      <c r="M50" s="58"/>
      <c r="N50" s="57" t="n">
        <v>850</v>
      </c>
      <c r="O50" s="58" t="n">
        <f aca="false">SUM(O7:O48)</f>
        <v>0</v>
      </c>
      <c r="P50" s="58"/>
      <c r="Q50" s="57" t="n">
        <v>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64</v>
      </c>
      <c r="B4" s="42" t="s">
        <v>165</v>
      </c>
      <c r="C4" s="41"/>
      <c r="D4" s="41"/>
      <c r="E4" s="43"/>
      <c r="F4" s="44" t="s">
        <v>69</v>
      </c>
      <c r="G4" s="45" t="n">
        <v>401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66</v>
      </c>
      <c r="B7" s="54"/>
      <c r="C7" s="55"/>
      <c r="D7" s="53" t="s">
        <v>167</v>
      </c>
      <c r="E7" s="54"/>
      <c r="F7" s="55"/>
      <c r="G7" s="53" t="s">
        <v>168</v>
      </c>
      <c r="H7" s="54"/>
      <c r="I7" s="55"/>
      <c r="J7" s="53" t="s">
        <v>166</v>
      </c>
      <c r="K7" s="54"/>
      <c r="L7" s="55"/>
      <c r="M7" s="53" t="s">
        <v>167</v>
      </c>
      <c r="N7" s="54"/>
      <c r="O7" s="55"/>
      <c r="P7" s="53"/>
      <c r="Q7" s="54"/>
      <c r="R7" s="55"/>
      <c r="S7" s="53" t="s">
        <v>166</v>
      </c>
      <c r="T7" s="54"/>
      <c r="U7" s="55"/>
    </row>
    <row r="8" customFormat="false" ht="12" hidden="false" customHeight="true" outlineLevel="0" collapsed="false">
      <c r="A8" s="56" t="s">
        <v>151</v>
      </c>
      <c r="B8" s="57" t="n">
        <v>2450</v>
      </c>
      <c r="C8" s="58"/>
      <c r="D8" s="56" t="s">
        <v>151</v>
      </c>
      <c r="E8" s="57" t="n">
        <v>1800</v>
      </c>
      <c r="F8" s="58"/>
      <c r="G8" s="56" t="s">
        <v>169</v>
      </c>
      <c r="H8" s="57" t="n">
        <v>4800</v>
      </c>
      <c r="I8" s="58"/>
      <c r="J8" s="56" t="s">
        <v>170</v>
      </c>
      <c r="K8" s="57" t="n">
        <v>1300</v>
      </c>
      <c r="L8" s="58"/>
      <c r="M8" s="56" t="s">
        <v>171</v>
      </c>
      <c r="N8" s="57" t="n">
        <v>700</v>
      </c>
      <c r="O8" s="58"/>
      <c r="P8" s="59"/>
      <c r="Q8" s="57"/>
      <c r="R8" s="58"/>
      <c r="S8" s="56" t="s">
        <v>170</v>
      </c>
      <c r="T8" s="57" t="n">
        <v>150</v>
      </c>
      <c r="U8" s="58"/>
    </row>
    <row r="9" customFormat="false" ht="12" hidden="false" customHeight="true" outlineLevel="0" collapsed="false">
      <c r="A9" s="53" t="s">
        <v>172</v>
      </c>
      <c r="B9" s="54"/>
      <c r="C9" s="55"/>
      <c r="D9" s="53" t="s">
        <v>173</v>
      </c>
      <c r="E9" s="54"/>
      <c r="F9" s="55"/>
      <c r="G9" s="53" t="s">
        <v>174</v>
      </c>
      <c r="H9" s="54"/>
      <c r="I9" s="55"/>
      <c r="J9" s="53" t="s">
        <v>172</v>
      </c>
      <c r="K9" s="54"/>
      <c r="L9" s="55"/>
      <c r="M9" s="53"/>
      <c r="N9" s="54"/>
      <c r="O9" s="55"/>
      <c r="P9" s="53"/>
      <c r="Q9" s="54"/>
      <c r="R9" s="55"/>
      <c r="S9" s="53" t="s">
        <v>172</v>
      </c>
      <c r="T9" s="54"/>
      <c r="U9" s="55"/>
    </row>
    <row r="10" customFormat="false" ht="12" hidden="false" customHeight="true" outlineLevel="0" collapsed="false">
      <c r="A10" s="56" t="s">
        <v>175</v>
      </c>
      <c r="B10" s="57" t="n">
        <v>2950</v>
      </c>
      <c r="C10" s="58"/>
      <c r="D10" s="56" t="s">
        <v>176</v>
      </c>
      <c r="E10" s="57" t="n">
        <v>300</v>
      </c>
      <c r="F10" s="58"/>
      <c r="G10" s="56" t="s">
        <v>143</v>
      </c>
      <c r="H10" s="57" t="n">
        <v>4450</v>
      </c>
      <c r="I10" s="58"/>
      <c r="J10" s="56" t="s">
        <v>177</v>
      </c>
      <c r="K10" s="57" t="n">
        <v>900</v>
      </c>
      <c r="L10" s="58"/>
      <c r="M10" s="59"/>
      <c r="N10" s="57"/>
      <c r="O10" s="58"/>
      <c r="P10" s="59"/>
      <c r="Q10" s="57"/>
      <c r="R10" s="58"/>
      <c r="S10" s="56" t="s">
        <v>177</v>
      </c>
      <c r="T10" s="57" t="n">
        <v>150</v>
      </c>
      <c r="U10" s="58"/>
    </row>
    <row r="11" customFormat="false" ht="12" hidden="false" customHeight="true" outlineLevel="0" collapsed="false">
      <c r="A11" s="53" t="s">
        <v>178</v>
      </c>
      <c r="B11" s="54"/>
      <c r="C11" s="55"/>
      <c r="D11" s="53" t="s">
        <v>179</v>
      </c>
      <c r="E11" s="54"/>
      <c r="F11" s="55"/>
      <c r="G11" s="53" t="s">
        <v>180</v>
      </c>
      <c r="H11" s="54"/>
      <c r="I11" s="55"/>
      <c r="J11" s="53" t="s">
        <v>178</v>
      </c>
      <c r="K11" s="54"/>
      <c r="L11" s="55"/>
      <c r="M11" s="53"/>
      <c r="N11" s="54"/>
      <c r="O11" s="55"/>
      <c r="P11" s="53"/>
      <c r="Q11" s="54"/>
      <c r="R11" s="55"/>
      <c r="S11" s="53" t="s">
        <v>178</v>
      </c>
      <c r="T11" s="54"/>
      <c r="U11" s="55"/>
    </row>
    <row r="12" customFormat="false" ht="12" hidden="false" customHeight="true" outlineLevel="0" collapsed="false">
      <c r="A12" s="56" t="s">
        <v>176</v>
      </c>
      <c r="B12" s="57" t="n">
        <v>4650</v>
      </c>
      <c r="C12" s="58"/>
      <c r="D12" s="56" t="s">
        <v>114</v>
      </c>
      <c r="E12" s="57" t="n">
        <v>2000</v>
      </c>
      <c r="F12" s="58"/>
      <c r="G12" s="56" t="s">
        <v>181</v>
      </c>
      <c r="H12" s="57" t="n">
        <v>2600</v>
      </c>
      <c r="I12" s="58"/>
      <c r="J12" s="56" t="s">
        <v>182</v>
      </c>
      <c r="K12" s="57" t="n">
        <v>1750</v>
      </c>
      <c r="L12" s="58"/>
      <c r="M12" s="59"/>
      <c r="N12" s="57"/>
      <c r="O12" s="58"/>
      <c r="P12" s="59"/>
      <c r="Q12" s="57"/>
      <c r="R12" s="58"/>
      <c r="S12" s="56" t="s">
        <v>182</v>
      </c>
      <c r="T12" s="57" t="n">
        <v>250</v>
      </c>
      <c r="U12" s="58"/>
    </row>
    <row r="13" customFormat="false" ht="12" hidden="false" customHeight="true" outlineLevel="0" collapsed="false">
      <c r="A13" s="53" t="s">
        <v>183</v>
      </c>
      <c r="B13" s="54"/>
      <c r="C13" s="55"/>
      <c r="D13" s="53"/>
      <c r="E13" s="54"/>
      <c r="F13" s="55"/>
      <c r="G13" s="53" t="s">
        <v>184</v>
      </c>
      <c r="H13" s="54"/>
      <c r="I13" s="55"/>
      <c r="J13" s="53" t="s">
        <v>183</v>
      </c>
      <c r="K13" s="54"/>
      <c r="L13" s="55"/>
      <c r="M13" s="53"/>
      <c r="N13" s="54"/>
      <c r="O13" s="55"/>
      <c r="P13" s="53"/>
      <c r="Q13" s="54"/>
      <c r="R13" s="55"/>
      <c r="S13" s="53" t="s">
        <v>183</v>
      </c>
      <c r="T13" s="54"/>
      <c r="U13" s="55"/>
    </row>
    <row r="14" customFormat="false" ht="12" hidden="false" customHeight="true" outlineLevel="0" collapsed="false">
      <c r="A14" s="56" t="s">
        <v>185</v>
      </c>
      <c r="B14" s="57" t="n">
        <v>1650</v>
      </c>
      <c r="C14" s="58"/>
      <c r="D14" s="59"/>
      <c r="E14" s="57"/>
      <c r="F14" s="58"/>
      <c r="G14" s="56" t="s">
        <v>186</v>
      </c>
      <c r="H14" s="57" t="n">
        <v>3550</v>
      </c>
      <c r="I14" s="58"/>
      <c r="J14" s="56" t="s">
        <v>187</v>
      </c>
      <c r="K14" s="57" t="n">
        <v>300</v>
      </c>
      <c r="L14" s="58"/>
      <c r="M14" s="59"/>
      <c r="N14" s="57"/>
      <c r="O14" s="58"/>
      <c r="P14" s="59"/>
      <c r="Q14" s="57"/>
      <c r="R14" s="58"/>
      <c r="S14" s="56" t="s">
        <v>187</v>
      </c>
      <c r="T14" s="57" t="n">
        <v>100</v>
      </c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88</v>
      </c>
      <c r="H15" s="54"/>
      <c r="I15" s="55"/>
      <c r="J15" s="53" t="s">
        <v>168</v>
      </c>
      <c r="K15" s="54"/>
      <c r="L15" s="55"/>
      <c r="M15" s="53"/>
      <c r="N15" s="54"/>
      <c r="O15" s="55"/>
      <c r="P15" s="53"/>
      <c r="Q15" s="54"/>
      <c r="R15" s="55"/>
      <c r="S15" s="53" t="s">
        <v>167</v>
      </c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6" t="s">
        <v>114</v>
      </c>
      <c r="H16" s="57" t="n">
        <v>2450</v>
      </c>
      <c r="I16" s="58"/>
      <c r="J16" s="56" t="s">
        <v>189</v>
      </c>
      <c r="K16" s="57" t="n">
        <v>300</v>
      </c>
      <c r="L16" s="58"/>
      <c r="M16" s="59"/>
      <c r="N16" s="57"/>
      <c r="O16" s="58"/>
      <c r="P16" s="59"/>
      <c r="Q16" s="57"/>
      <c r="R16" s="58"/>
      <c r="S16" s="56" t="s">
        <v>171</v>
      </c>
      <c r="T16" s="57" t="n">
        <v>5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74</v>
      </c>
      <c r="K17" s="54"/>
      <c r="L17" s="55"/>
      <c r="M17" s="53"/>
      <c r="N17" s="54"/>
      <c r="O17" s="55"/>
      <c r="P17" s="53"/>
      <c r="Q17" s="54"/>
      <c r="R17" s="55"/>
      <c r="S17" s="53" t="s">
        <v>179</v>
      </c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6" t="s">
        <v>190</v>
      </c>
      <c r="K18" s="57" t="n">
        <v>50</v>
      </c>
      <c r="L18" s="58"/>
      <c r="M18" s="59"/>
      <c r="N18" s="57"/>
      <c r="O18" s="58"/>
      <c r="P18" s="59"/>
      <c r="Q18" s="57"/>
      <c r="R18" s="58"/>
      <c r="S18" s="56" t="s">
        <v>191</v>
      </c>
      <c r="T18" s="57" t="n">
        <v>50</v>
      </c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184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6" t="s">
        <v>192</v>
      </c>
      <c r="K20" s="57" t="n">
        <v>450</v>
      </c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1700</v>
      </c>
      <c r="C50" s="58" t="n">
        <f aca="false">SUM(C7:C48)</f>
        <v>0</v>
      </c>
      <c r="D50" s="58"/>
      <c r="E50" s="57" t="n">
        <v>4100</v>
      </c>
      <c r="F50" s="58" t="n">
        <f aca="false">SUM(F7:F48)</f>
        <v>0</v>
      </c>
      <c r="G50" s="58"/>
      <c r="H50" s="57" t="n">
        <v>17850</v>
      </c>
      <c r="I50" s="58" t="n">
        <f aca="false">SUM(I7:I48)</f>
        <v>0</v>
      </c>
      <c r="J50" s="58"/>
      <c r="K50" s="57" t="n">
        <v>5050</v>
      </c>
      <c r="L50" s="58" t="n">
        <f aca="false">SUM(L7:L48)</f>
        <v>0</v>
      </c>
      <c r="M50" s="58"/>
      <c r="N50" s="57" t="n">
        <v>70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75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24</v>
      </c>
      <c r="B4" s="42" t="s">
        <v>1425</v>
      </c>
      <c r="C4" s="41"/>
      <c r="D4" s="41"/>
      <c r="E4" s="43"/>
      <c r="F4" s="44" t="s">
        <v>69</v>
      </c>
      <c r="G4" s="45" t="n">
        <v>72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426</v>
      </c>
      <c r="B7" s="54"/>
      <c r="C7" s="55"/>
      <c r="D7" s="53" t="s">
        <v>1427</v>
      </c>
      <c r="E7" s="54"/>
      <c r="F7" s="55"/>
      <c r="G7" s="53" t="s">
        <v>1428</v>
      </c>
      <c r="H7" s="54"/>
      <c r="I7" s="55"/>
      <c r="J7" s="53" t="s">
        <v>1426</v>
      </c>
      <c r="K7" s="54"/>
      <c r="L7" s="55"/>
      <c r="M7" s="53" t="s">
        <v>1427</v>
      </c>
      <c r="N7" s="54"/>
      <c r="O7" s="55"/>
      <c r="P7" s="53" t="s">
        <v>142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29</v>
      </c>
      <c r="B8" s="57" t="n">
        <v>1000</v>
      </c>
      <c r="C8" s="58"/>
      <c r="D8" s="56" t="s">
        <v>1430</v>
      </c>
      <c r="E8" s="57" t="n">
        <v>100</v>
      </c>
      <c r="F8" s="58"/>
      <c r="G8" s="56" t="s">
        <v>1431</v>
      </c>
      <c r="H8" s="57" t="n">
        <v>300</v>
      </c>
      <c r="I8" s="58"/>
      <c r="J8" s="56" t="s">
        <v>1432</v>
      </c>
      <c r="K8" s="57" t="n">
        <v>100</v>
      </c>
      <c r="L8" s="58"/>
      <c r="M8" s="56" t="s">
        <v>1430</v>
      </c>
      <c r="N8" s="57" t="n">
        <v>50</v>
      </c>
      <c r="O8" s="58"/>
      <c r="P8" s="56" t="s">
        <v>1432</v>
      </c>
      <c r="Q8" s="57" t="n">
        <v>2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427</v>
      </c>
      <c r="B9" s="54"/>
      <c r="C9" s="55"/>
      <c r="D9" s="53" t="s">
        <v>1428</v>
      </c>
      <c r="E9" s="54"/>
      <c r="F9" s="55"/>
      <c r="G9" s="53" t="s">
        <v>1433</v>
      </c>
      <c r="H9" s="54"/>
      <c r="I9" s="55"/>
      <c r="J9" s="53" t="s">
        <v>1427</v>
      </c>
      <c r="K9" s="54"/>
      <c r="L9" s="55"/>
      <c r="M9" s="53" t="s">
        <v>1428</v>
      </c>
      <c r="N9" s="54"/>
      <c r="O9" s="55"/>
      <c r="P9" s="53" t="s">
        <v>142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34</v>
      </c>
      <c r="B10" s="57" t="n">
        <v>300</v>
      </c>
      <c r="C10" s="58"/>
      <c r="D10" s="56" t="s">
        <v>1431</v>
      </c>
      <c r="E10" s="57" t="n">
        <v>200</v>
      </c>
      <c r="F10" s="58"/>
      <c r="G10" s="56" t="s">
        <v>1435</v>
      </c>
      <c r="H10" s="57" t="n">
        <v>1300</v>
      </c>
      <c r="I10" s="58"/>
      <c r="J10" s="56" t="s">
        <v>1430</v>
      </c>
      <c r="K10" s="57" t="n">
        <v>50</v>
      </c>
      <c r="L10" s="58"/>
      <c r="M10" s="56" t="s">
        <v>1431</v>
      </c>
      <c r="N10" s="57" t="n">
        <v>50</v>
      </c>
      <c r="O10" s="58"/>
      <c r="P10" s="56" t="s">
        <v>1430</v>
      </c>
      <c r="Q10" s="57" t="n">
        <v>10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428</v>
      </c>
      <c r="B11" s="54"/>
      <c r="C11" s="55"/>
      <c r="D11" s="53" t="s">
        <v>1433</v>
      </c>
      <c r="E11" s="54"/>
      <c r="F11" s="55"/>
      <c r="G11" s="53" t="s">
        <v>1436</v>
      </c>
      <c r="H11" s="54"/>
      <c r="I11" s="55"/>
      <c r="J11" s="53" t="s">
        <v>1428</v>
      </c>
      <c r="K11" s="54"/>
      <c r="L11" s="55"/>
      <c r="M11" s="53" t="s">
        <v>1433</v>
      </c>
      <c r="N11" s="54"/>
      <c r="O11" s="55"/>
      <c r="P11" s="53" t="s">
        <v>1428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431</v>
      </c>
      <c r="B12" s="57" t="n">
        <v>100</v>
      </c>
      <c r="C12" s="58"/>
      <c r="D12" s="56" t="s">
        <v>1435</v>
      </c>
      <c r="E12" s="57" t="n">
        <v>150</v>
      </c>
      <c r="F12" s="58"/>
      <c r="G12" s="56" t="s">
        <v>1437</v>
      </c>
      <c r="H12" s="57" t="n">
        <v>1600</v>
      </c>
      <c r="I12" s="58"/>
      <c r="J12" s="56" t="s">
        <v>1431</v>
      </c>
      <c r="K12" s="57" t="n">
        <v>50</v>
      </c>
      <c r="L12" s="58"/>
      <c r="M12" s="56" t="s">
        <v>1435</v>
      </c>
      <c r="N12" s="57" t="n">
        <v>150</v>
      </c>
      <c r="O12" s="58"/>
      <c r="P12" s="56" t="s">
        <v>1431</v>
      </c>
      <c r="Q12" s="57" t="n">
        <v>5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1433</v>
      </c>
      <c r="B13" s="54"/>
      <c r="C13" s="55"/>
      <c r="D13" s="53" t="s">
        <v>1436</v>
      </c>
      <c r="E13" s="54"/>
      <c r="F13" s="55"/>
      <c r="G13" s="53" t="s">
        <v>1438</v>
      </c>
      <c r="H13" s="54"/>
      <c r="I13" s="55"/>
      <c r="J13" s="53" t="s">
        <v>1433</v>
      </c>
      <c r="K13" s="54"/>
      <c r="L13" s="55"/>
      <c r="M13" s="53" t="s">
        <v>1436</v>
      </c>
      <c r="N13" s="54"/>
      <c r="O13" s="55"/>
      <c r="P13" s="53" t="s">
        <v>1433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435</v>
      </c>
      <c r="B14" s="57" t="n">
        <v>200</v>
      </c>
      <c r="C14" s="58"/>
      <c r="D14" s="56" t="s">
        <v>1439</v>
      </c>
      <c r="E14" s="57" t="n">
        <v>100</v>
      </c>
      <c r="F14" s="58"/>
      <c r="G14" s="56" t="s">
        <v>1440</v>
      </c>
      <c r="H14" s="57" t="n">
        <v>550</v>
      </c>
      <c r="I14" s="58"/>
      <c r="J14" s="56" t="s">
        <v>1435</v>
      </c>
      <c r="K14" s="57" t="n">
        <v>100</v>
      </c>
      <c r="L14" s="58"/>
      <c r="M14" s="56" t="s">
        <v>1439</v>
      </c>
      <c r="N14" s="57" t="n">
        <v>100</v>
      </c>
      <c r="O14" s="58"/>
      <c r="P14" s="56" t="s">
        <v>1435</v>
      </c>
      <c r="Q14" s="57" t="n">
        <v>150</v>
      </c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1436</v>
      </c>
      <c r="K15" s="54"/>
      <c r="L15" s="55"/>
      <c r="M15" s="53"/>
      <c r="N15" s="54"/>
      <c r="O15" s="55"/>
      <c r="P15" s="53" t="s">
        <v>1436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6" t="s">
        <v>1439</v>
      </c>
      <c r="K16" s="57" t="n">
        <v>100</v>
      </c>
      <c r="L16" s="58"/>
      <c r="M16" s="59"/>
      <c r="N16" s="57"/>
      <c r="O16" s="58"/>
      <c r="P16" s="56" t="s">
        <v>1439</v>
      </c>
      <c r="Q16" s="57" t="n">
        <v>50</v>
      </c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600</v>
      </c>
      <c r="C50" s="58" t="n">
        <f aca="false">SUM(C7:C48)</f>
        <v>0</v>
      </c>
      <c r="D50" s="58"/>
      <c r="E50" s="57" t="n">
        <v>550</v>
      </c>
      <c r="F50" s="58" t="n">
        <f aca="false">SUM(F7:F48)</f>
        <v>0</v>
      </c>
      <c r="G50" s="58"/>
      <c r="H50" s="57" t="n">
        <v>3750</v>
      </c>
      <c r="I50" s="58" t="n">
        <f aca="false">SUM(I7:I48)</f>
        <v>0</v>
      </c>
      <c r="J50" s="58"/>
      <c r="K50" s="57" t="n">
        <v>400</v>
      </c>
      <c r="L50" s="58" t="n">
        <f aca="false">SUM(L7:L48)</f>
        <v>0</v>
      </c>
      <c r="M50" s="58"/>
      <c r="N50" s="57" t="n">
        <v>350</v>
      </c>
      <c r="O50" s="58" t="n">
        <f aca="false">SUM(O7:O48)</f>
        <v>0</v>
      </c>
      <c r="P50" s="58"/>
      <c r="Q50" s="57" t="n">
        <v>6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41</v>
      </c>
      <c r="B4" s="42" t="s">
        <v>1442</v>
      </c>
      <c r="C4" s="41"/>
      <c r="D4" s="41"/>
      <c r="E4" s="43"/>
      <c r="F4" s="44" t="s">
        <v>69</v>
      </c>
      <c r="G4" s="45" t="n">
        <v>129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443</v>
      </c>
      <c r="B7" s="54"/>
      <c r="C7" s="55"/>
      <c r="D7" s="53" t="s">
        <v>1444</v>
      </c>
      <c r="E7" s="54"/>
      <c r="F7" s="55"/>
      <c r="G7" s="53" t="s">
        <v>1445</v>
      </c>
      <c r="H7" s="54"/>
      <c r="I7" s="55"/>
      <c r="J7" s="53" t="s">
        <v>1445</v>
      </c>
      <c r="K7" s="54"/>
      <c r="L7" s="55"/>
      <c r="M7" s="53" t="s">
        <v>1443</v>
      </c>
      <c r="N7" s="54"/>
      <c r="O7" s="55"/>
      <c r="P7" s="53" t="s">
        <v>144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46</v>
      </c>
      <c r="B8" s="57" t="n">
        <v>1350</v>
      </c>
      <c r="C8" s="58"/>
      <c r="D8" s="56" t="s">
        <v>1446</v>
      </c>
      <c r="E8" s="57" t="n">
        <v>150</v>
      </c>
      <c r="F8" s="58"/>
      <c r="G8" s="56" t="s">
        <v>1446</v>
      </c>
      <c r="H8" s="57" t="n">
        <v>2450</v>
      </c>
      <c r="I8" s="58"/>
      <c r="J8" s="56" t="s">
        <v>1447</v>
      </c>
      <c r="K8" s="57" t="n">
        <v>250</v>
      </c>
      <c r="L8" s="58"/>
      <c r="M8" s="56" t="s">
        <v>1448</v>
      </c>
      <c r="N8" s="57" t="n">
        <v>400</v>
      </c>
      <c r="O8" s="58"/>
      <c r="P8" s="56" t="s">
        <v>1448</v>
      </c>
      <c r="Q8" s="57" t="n">
        <v>1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449</v>
      </c>
      <c r="B9" s="54"/>
      <c r="C9" s="55"/>
      <c r="D9" s="53" t="s">
        <v>1450</v>
      </c>
      <c r="E9" s="54"/>
      <c r="F9" s="55"/>
      <c r="G9" s="53" t="s">
        <v>1451</v>
      </c>
      <c r="H9" s="54"/>
      <c r="I9" s="55"/>
      <c r="J9" s="53" t="s">
        <v>1451</v>
      </c>
      <c r="K9" s="54"/>
      <c r="L9" s="55"/>
      <c r="M9" s="53" t="s">
        <v>1451</v>
      </c>
      <c r="N9" s="54"/>
      <c r="O9" s="55"/>
      <c r="P9" s="53" t="s">
        <v>144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52</v>
      </c>
      <c r="B10" s="57" t="n">
        <v>2100</v>
      </c>
      <c r="C10" s="58"/>
      <c r="D10" s="56" t="s">
        <v>1452</v>
      </c>
      <c r="E10" s="57" t="n">
        <v>1100</v>
      </c>
      <c r="F10" s="58"/>
      <c r="G10" s="56" t="s">
        <v>1452</v>
      </c>
      <c r="H10" s="57" t="n">
        <v>4200</v>
      </c>
      <c r="I10" s="58"/>
      <c r="J10" s="56" t="s">
        <v>1453</v>
      </c>
      <c r="K10" s="57" t="n">
        <v>250</v>
      </c>
      <c r="L10" s="58"/>
      <c r="M10" s="56" t="s">
        <v>1453</v>
      </c>
      <c r="N10" s="57" t="n">
        <v>400</v>
      </c>
      <c r="O10" s="58"/>
      <c r="P10" s="56" t="s">
        <v>1454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 t="s">
        <v>1451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6" t="s">
        <v>1453</v>
      </c>
      <c r="Q12" s="57" t="n">
        <v>10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3450</v>
      </c>
      <c r="C50" s="58" t="n">
        <f aca="false">SUM(C7:C48)</f>
        <v>0</v>
      </c>
      <c r="D50" s="58"/>
      <c r="E50" s="57" t="n">
        <v>1250</v>
      </c>
      <c r="F50" s="58" t="n">
        <f aca="false">SUM(F7:F48)</f>
        <v>0</v>
      </c>
      <c r="G50" s="58"/>
      <c r="H50" s="57" t="n">
        <v>6650</v>
      </c>
      <c r="I50" s="58" t="n">
        <f aca="false">SUM(I7:I48)</f>
        <v>0</v>
      </c>
      <c r="J50" s="58"/>
      <c r="K50" s="57" t="n">
        <v>500</v>
      </c>
      <c r="L50" s="58" t="n">
        <f aca="false">SUM(L7:L48)</f>
        <v>0</v>
      </c>
      <c r="M50" s="58"/>
      <c r="N50" s="57" t="n">
        <v>800</v>
      </c>
      <c r="O50" s="58" t="n">
        <f aca="false">SUM(O7:O48)</f>
        <v>0</v>
      </c>
      <c r="P50" s="58"/>
      <c r="Q50" s="57" t="n">
        <v>2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55</v>
      </c>
      <c r="B4" s="42" t="s">
        <v>1456</v>
      </c>
      <c r="C4" s="41"/>
      <c r="D4" s="41"/>
      <c r="E4" s="43"/>
      <c r="F4" s="44" t="s">
        <v>69</v>
      </c>
      <c r="G4" s="45" t="n">
        <v>88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457</v>
      </c>
      <c r="B7" s="54"/>
      <c r="C7" s="55"/>
      <c r="D7" s="53" t="s">
        <v>1457</v>
      </c>
      <c r="E7" s="54"/>
      <c r="F7" s="55"/>
      <c r="G7" s="53" t="s">
        <v>1458</v>
      </c>
      <c r="H7" s="54"/>
      <c r="I7" s="55"/>
      <c r="J7" s="53" t="s">
        <v>1458</v>
      </c>
      <c r="K7" s="54"/>
      <c r="L7" s="55"/>
      <c r="M7" s="53" t="s">
        <v>1458</v>
      </c>
      <c r="N7" s="54"/>
      <c r="O7" s="55"/>
      <c r="P7" s="53" t="s">
        <v>1457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59</v>
      </c>
      <c r="B8" s="57" t="n">
        <v>300</v>
      </c>
      <c r="C8" s="58"/>
      <c r="D8" s="56" t="s">
        <v>1460</v>
      </c>
      <c r="E8" s="57" t="n">
        <v>50</v>
      </c>
      <c r="F8" s="58"/>
      <c r="G8" s="56" t="s">
        <v>1461</v>
      </c>
      <c r="H8" s="57" t="n">
        <v>1650</v>
      </c>
      <c r="I8" s="58"/>
      <c r="J8" s="56" t="s">
        <v>1461</v>
      </c>
      <c r="K8" s="57" t="n">
        <v>150</v>
      </c>
      <c r="L8" s="58"/>
      <c r="M8" s="56" t="s">
        <v>1461</v>
      </c>
      <c r="N8" s="57" t="n">
        <v>350</v>
      </c>
      <c r="O8" s="58"/>
      <c r="P8" s="56" t="s">
        <v>1460</v>
      </c>
      <c r="Q8" s="57" t="n">
        <v>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458</v>
      </c>
      <c r="B9" s="54"/>
      <c r="C9" s="55"/>
      <c r="D9" s="53" t="s">
        <v>1458</v>
      </c>
      <c r="E9" s="54"/>
      <c r="F9" s="55"/>
      <c r="G9" s="53" t="s">
        <v>1462</v>
      </c>
      <c r="H9" s="54"/>
      <c r="I9" s="55"/>
      <c r="J9" s="53" t="s">
        <v>1462</v>
      </c>
      <c r="K9" s="54"/>
      <c r="L9" s="55"/>
      <c r="M9" s="53" t="s">
        <v>1462</v>
      </c>
      <c r="N9" s="54"/>
      <c r="O9" s="55"/>
      <c r="P9" s="53" t="s">
        <v>145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61</v>
      </c>
      <c r="B10" s="57" t="n">
        <v>350</v>
      </c>
      <c r="C10" s="58"/>
      <c r="D10" s="56" t="s">
        <v>1461</v>
      </c>
      <c r="E10" s="57" t="n">
        <v>250</v>
      </c>
      <c r="F10" s="58"/>
      <c r="G10" s="56" t="s">
        <v>1459</v>
      </c>
      <c r="H10" s="57" t="n">
        <v>1850</v>
      </c>
      <c r="I10" s="58"/>
      <c r="J10" s="56" t="s">
        <v>1463</v>
      </c>
      <c r="K10" s="57" t="n">
        <v>100</v>
      </c>
      <c r="L10" s="58"/>
      <c r="M10" s="56" t="s">
        <v>1463</v>
      </c>
      <c r="N10" s="57" t="n">
        <v>50</v>
      </c>
      <c r="O10" s="58"/>
      <c r="P10" s="56" t="s">
        <v>1461</v>
      </c>
      <c r="Q10" s="57" t="n">
        <v>10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464</v>
      </c>
      <c r="B11" s="54"/>
      <c r="C11" s="55"/>
      <c r="D11" s="53" t="s">
        <v>1462</v>
      </c>
      <c r="E11" s="54"/>
      <c r="F11" s="55"/>
      <c r="G11" s="53" t="s">
        <v>1465</v>
      </c>
      <c r="H11" s="54"/>
      <c r="I11" s="55"/>
      <c r="J11" s="53" t="s">
        <v>1465</v>
      </c>
      <c r="K11" s="54"/>
      <c r="L11" s="55"/>
      <c r="M11" s="53" t="s">
        <v>1466</v>
      </c>
      <c r="N11" s="54"/>
      <c r="O11" s="55"/>
      <c r="P11" s="53" t="s">
        <v>146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467</v>
      </c>
      <c r="B12" s="57" t="n">
        <v>500</v>
      </c>
      <c r="C12" s="58"/>
      <c r="D12" s="56" t="s">
        <v>1463</v>
      </c>
      <c r="E12" s="57" t="n">
        <v>50</v>
      </c>
      <c r="F12" s="58"/>
      <c r="G12" s="56" t="s">
        <v>1467</v>
      </c>
      <c r="H12" s="57" t="n">
        <v>1050</v>
      </c>
      <c r="I12" s="58"/>
      <c r="J12" s="56" t="s">
        <v>1468</v>
      </c>
      <c r="K12" s="57" t="n">
        <v>50</v>
      </c>
      <c r="L12" s="58"/>
      <c r="M12" s="56" t="s">
        <v>1469</v>
      </c>
      <c r="N12" s="57" t="n">
        <v>1000</v>
      </c>
      <c r="O12" s="58"/>
      <c r="P12" s="56" t="s">
        <v>1470</v>
      </c>
      <c r="Q12" s="57" t="n">
        <v>50</v>
      </c>
      <c r="R12" s="58"/>
      <c r="S12" s="59"/>
      <c r="T12" s="57"/>
      <c r="U12" s="58"/>
    </row>
    <row r="13" customFormat="false" ht="12" hidden="false" customHeight="true" outlineLevel="0" collapsed="false">
      <c r="A13" s="53" t="s">
        <v>1462</v>
      </c>
      <c r="B13" s="54"/>
      <c r="C13" s="55"/>
      <c r="D13" s="53" t="s">
        <v>1466</v>
      </c>
      <c r="E13" s="54"/>
      <c r="F13" s="55"/>
      <c r="G13" s="53" t="s">
        <v>1471</v>
      </c>
      <c r="H13" s="54"/>
      <c r="I13" s="55"/>
      <c r="J13" s="53" t="s">
        <v>1471</v>
      </c>
      <c r="K13" s="54"/>
      <c r="L13" s="55"/>
      <c r="M13" s="53"/>
      <c r="N13" s="54"/>
      <c r="O13" s="55"/>
      <c r="P13" s="53" t="s">
        <v>1462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463</v>
      </c>
      <c r="B14" s="57" t="n">
        <v>100</v>
      </c>
      <c r="C14" s="58"/>
      <c r="D14" s="56" t="s">
        <v>1472</v>
      </c>
      <c r="E14" s="57" t="n">
        <v>200</v>
      </c>
      <c r="F14" s="58"/>
      <c r="G14" s="56" t="s">
        <v>1473</v>
      </c>
      <c r="H14" s="57" t="n">
        <v>450</v>
      </c>
      <c r="I14" s="58"/>
      <c r="J14" s="56" t="s">
        <v>1474</v>
      </c>
      <c r="K14" s="57" t="n">
        <v>50</v>
      </c>
      <c r="L14" s="58"/>
      <c r="M14" s="59"/>
      <c r="N14" s="57"/>
      <c r="O14" s="58"/>
      <c r="P14" s="56" t="s">
        <v>1463</v>
      </c>
      <c r="Q14" s="57" t="n">
        <v>50</v>
      </c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250</v>
      </c>
      <c r="C50" s="58" t="n">
        <f aca="false">SUM(C7:C48)</f>
        <v>0</v>
      </c>
      <c r="D50" s="58"/>
      <c r="E50" s="57" t="n">
        <v>550</v>
      </c>
      <c r="F50" s="58" t="n">
        <f aca="false">SUM(F7:F48)</f>
        <v>0</v>
      </c>
      <c r="G50" s="58"/>
      <c r="H50" s="57" t="n">
        <v>5000</v>
      </c>
      <c r="I50" s="58" t="n">
        <f aca="false">SUM(I7:I48)</f>
        <v>0</v>
      </c>
      <c r="J50" s="58"/>
      <c r="K50" s="57" t="n">
        <v>350</v>
      </c>
      <c r="L50" s="58" t="n">
        <f aca="false">SUM(L7:L48)</f>
        <v>0</v>
      </c>
      <c r="M50" s="58"/>
      <c r="N50" s="57" t="n">
        <v>1400</v>
      </c>
      <c r="O50" s="58" t="n">
        <f aca="false">SUM(O7:O48)</f>
        <v>0</v>
      </c>
      <c r="P50" s="58"/>
      <c r="Q50" s="57" t="n">
        <v>2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75</v>
      </c>
      <c r="B4" s="42" t="s">
        <v>1476</v>
      </c>
      <c r="C4" s="41"/>
      <c r="D4" s="41"/>
      <c r="E4" s="43"/>
      <c r="F4" s="44" t="s">
        <v>69</v>
      </c>
      <c r="G4" s="45" t="n">
        <v>153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477</v>
      </c>
      <c r="B7" s="54"/>
      <c r="C7" s="55"/>
      <c r="D7" s="53" t="s">
        <v>1477</v>
      </c>
      <c r="E7" s="54"/>
      <c r="F7" s="55"/>
      <c r="G7" s="53" t="s">
        <v>1478</v>
      </c>
      <c r="H7" s="54"/>
      <c r="I7" s="55"/>
      <c r="J7" s="53" t="s">
        <v>1477</v>
      </c>
      <c r="K7" s="54"/>
      <c r="L7" s="55"/>
      <c r="M7" s="53" t="s">
        <v>1477</v>
      </c>
      <c r="N7" s="54"/>
      <c r="O7" s="55"/>
      <c r="P7" s="53" t="s">
        <v>1477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79</v>
      </c>
      <c r="B8" s="57" t="n">
        <v>1050</v>
      </c>
      <c r="C8" s="58"/>
      <c r="D8" s="56" t="s">
        <v>1480</v>
      </c>
      <c r="E8" s="57" t="n">
        <v>200</v>
      </c>
      <c r="F8" s="58"/>
      <c r="G8" s="56" t="s">
        <v>1481</v>
      </c>
      <c r="H8" s="57" t="n">
        <v>4350</v>
      </c>
      <c r="I8" s="58"/>
      <c r="J8" s="56" t="s">
        <v>1480</v>
      </c>
      <c r="K8" s="57" t="n">
        <v>200</v>
      </c>
      <c r="L8" s="58"/>
      <c r="M8" s="56" t="s">
        <v>1480</v>
      </c>
      <c r="N8" s="57" t="n">
        <v>250</v>
      </c>
      <c r="O8" s="58"/>
      <c r="P8" s="56" t="s">
        <v>1480</v>
      </c>
      <c r="Q8" s="57" t="n">
        <v>1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478</v>
      </c>
      <c r="B9" s="54"/>
      <c r="C9" s="55"/>
      <c r="D9" s="53" t="s">
        <v>1482</v>
      </c>
      <c r="E9" s="54"/>
      <c r="F9" s="55"/>
      <c r="G9" s="53" t="s">
        <v>1483</v>
      </c>
      <c r="H9" s="54"/>
      <c r="I9" s="55"/>
      <c r="J9" s="53" t="s">
        <v>1478</v>
      </c>
      <c r="K9" s="54"/>
      <c r="L9" s="55"/>
      <c r="M9" s="53" t="s">
        <v>1478</v>
      </c>
      <c r="N9" s="54"/>
      <c r="O9" s="55"/>
      <c r="P9" s="53" t="s">
        <v>147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84</v>
      </c>
      <c r="B10" s="57" t="n">
        <v>3100</v>
      </c>
      <c r="C10" s="58"/>
      <c r="D10" s="56" t="s">
        <v>1481</v>
      </c>
      <c r="E10" s="57" t="n">
        <v>1300</v>
      </c>
      <c r="F10" s="58"/>
      <c r="G10" s="56" t="s">
        <v>1479</v>
      </c>
      <c r="H10" s="57" t="n">
        <v>3000</v>
      </c>
      <c r="I10" s="58"/>
      <c r="J10" s="56" t="s">
        <v>1484</v>
      </c>
      <c r="K10" s="57" t="n">
        <v>650</v>
      </c>
      <c r="L10" s="58"/>
      <c r="M10" s="56" t="s">
        <v>1484</v>
      </c>
      <c r="N10" s="57" t="n">
        <v>650</v>
      </c>
      <c r="O10" s="58"/>
      <c r="P10" s="56" t="s">
        <v>1484</v>
      </c>
      <c r="Q10" s="57" t="n">
        <v>45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4150</v>
      </c>
      <c r="C50" s="58" t="n">
        <f aca="false">SUM(C7:C48)</f>
        <v>0</v>
      </c>
      <c r="D50" s="58"/>
      <c r="E50" s="57" t="n">
        <v>1500</v>
      </c>
      <c r="F50" s="58" t="n">
        <f aca="false">SUM(F7:F48)</f>
        <v>0</v>
      </c>
      <c r="G50" s="58"/>
      <c r="H50" s="57" t="n">
        <v>7350</v>
      </c>
      <c r="I50" s="58" t="n">
        <f aca="false">SUM(I7:I48)</f>
        <v>0</v>
      </c>
      <c r="J50" s="58"/>
      <c r="K50" s="57" t="n">
        <v>850</v>
      </c>
      <c r="L50" s="58" t="n">
        <f aca="false">SUM(L7:L48)</f>
        <v>0</v>
      </c>
      <c r="M50" s="58"/>
      <c r="N50" s="57" t="n">
        <v>900</v>
      </c>
      <c r="O50" s="58" t="n">
        <f aca="false">SUM(O7:O48)</f>
        <v>0</v>
      </c>
      <c r="P50" s="58"/>
      <c r="Q50" s="57" t="n">
        <v>6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85</v>
      </c>
      <c r="B4" s="42" t="s">
        <v>1486</v>
      </c>
      <c r="C4" s="41"/>
      <c r="D4" s="41"/>
      <c r="E4" s="43"/>
      <c r="F4" s="44" t="s">
        <v>69</v>
      </c>
      <c r="G4" s="45" t="n">
        <v>87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487</v>
      </c>
      <c r="B7" s="54"/>
      <c r="C7" s="55"/>
      <c r="D7" s="53" t="s">
        <v>1487</v>
      </c>
      <c r="E7" s="54"/>
      <c r="F7" s="55"/>
      <c r="G7" s="53" t="s">
        <v>1487</v>
      </c>
      <c r="H7" s="54"/>
      <c r="I7" s="55"/>
      <c r="J7" s="53" t="s">
        <v>1487</v>
      </c>
      <c r="K7" s="54"/>
      <c r="L7" s="55"/>
      <c r="M7" s="53" t="s">
        <v>1487</v>
      </c>
      <c r="N7" s="54"/>
      <c r="O7" s="55"/>
      <c r="P7" s="53" t="s">
        <v>1487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88</v>
      </c>
      <c r="B8" s="57" t="n">
        <v>250</v>
      </c>
      <c r="C8" s="58"/>
      <c r="D8" s="56" t="s">
        <v>1488</v>
      </c>
      <c r="E8" s="57" t="n">
        <v>150</v>
      </c>
      <c r="F8" s="58"/>
      <c r="G8" s="56" t="s">
        <v>1488</v>
      </c>
      <c r="H8" s="57" t="n">
        <v>950</v>
      </c>
      <c r="I8" s="58"/>
      <c r="J8" s="56" t="s">
        <v>1488</v>
      </c>
      <c r="K8" s="57" t="n">
        <v>100</v>
      </c>
      <c r="L8" s="58"/>
      <c r="M8" s="56" t="s">
        <v>1488</v>
      </c>
      <c r="N8" s="57" t="n">
        <v>200</v>
      </c>
      <c r="O8" s="58"/>
      <c r="P8" s="56" t="s">
        <v>1488</v>
      </c>
      <c r="Q8" s="57" t="n">
        <v>5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489</v>
      </c>
      <c r="B9" s="54"/>
      <c r="C9" s="55"/>
      <c r="D9" s="53" t="s">
        <v>1489</v>
      </c>
      <c r="E9" s="54"/>
      <c r="F9" s="55"/>
      <c r="G9" s="53" t="s">
        <v>1490</v>
      </c>
      <c r="H9" s="54"/>
      <c r="I9" s="55"/>
      <c r="J9" s="53" t="s">
        <v>1489</v>
      </c>
      <c r="K9" s="54"/>
      <c r="L9" s="55"/>
      <c r="M9" s="53" t="s">
        <v>1489</v>
      </c>
      <c r="N9" s="54"/>
      <c r="O9" s="55"/>
      <c r="P9" s="53" t="s">
        <v>148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91</v>
      </c>
      <c r="B10" s="57" t="n">
        <v>250</v>
      </c>
      <c r="C10" s="58"/>
      <c r="D10" s="56" t="s">
        <v>1492</v>
      </c>
      <c r="E10" s="57" t="n">
        <v>100</v>
      </c>
      <c r="F10" s="58"/>
      <c r="G10" s="56" t="s">
        <v>1493</v>
      </c>
      <c r="H10" s="57" t="n">
        <v>1750</v>
      </c>
      <c r="I10" s="58"/>
      <c r="J10" s="56" t="s">
        <v>1492</v>
      </c>
      <c r="K10" s="57" t="n">
        <v>50</v>
      </c>
      <c r="L10" s="58"/>
      <c r="M10" s="56" t="s">
        <v>1492</v>
      </c>
      <c r="N10" s="57" t="n">
        <v>300</v>
      </c>
      <c r="O10" s="58"/>
      <c r="P10" s="56" t="s">
        <v>1492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494</v>
      </c>
      <c r="B11" s="54"/>
      <c r="C11" s="55"/>
      <c r="D11" s="53" t="s">
        <v>1494</v>
      </c>
      <c r="E11" s="54"/>
      <c r="F11" s="55"/>
      <c r="G11" s="53" t="s">
        <v>1495</v>
      </c>
      <c r="H11" s="54"/>
      <c r="I11" s="55"/>
      <c r="J11" s="53" t="s">
        <v>1494</v>
      </c>
      <c r="K11" s="54"/>
      <c r="L11" s="55"/>
      <c r="M11" s="53" t="s">
        <v>1494</v>
      </c>
      <c r="N11" s="54"/>
      <c r="O11" s="55"/>
      <c r="P11" s="53" t="s">
        <v>149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496</v>
      </c>
      <c r="B12" s="57" t="n">
        <v>1400</v>
      </c>
      <c r="C12" s="58"/>
      <c r="D12" s="56" t="s">
        <v>1497</v>
      </c>
      <c r="E12" s="57" t="n">
        <v>1800</v>
      </c>
      <c r="F12" s="58"/>
      <c r="G12" s="56" t="s">
        <v>1491</v>
      </c>
      <c r="H12" s="57" t="n">
        <v>400</v>
      </c>
      <c r="I12" s="58"/>
      <c r="J12" s="56" t="s">
        <v>1496</v>
      </c>
      <c r="K12" s="57" t="n">
        <v>200</v>
      </c>
      <c r="L12" s="58"/>
      <c r="M12" s="56" t="s">
        <v>1496</v>
      </c>
      <c r="N12" s="57" t="n">
        <v>450</v>
      </c>
      <c r="O12" s="58"/>
      <c r="P12" s="56" t="s">
        <v>1496</v>
      </c>
      <c r="Q12" s="57" t="n">
        <v>20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1490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6" t="s">
        <v>1498</v>
      </c>
      <c r="K14" s="57" t="n">
        <v>100</v>
      </c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900</v>
      </c>
      <c r="C50" s="58" t="n">
        <f aca="false">SUM(C7:C48)</f>
        <v>0</v>
      </c>
      <c r="D50" s="58"/>
      <c r="E50" s="57" t="n">
        <v>2050</v>
      </c>
      <c r="F50" s="58" t="n">
        <f aca="false">SUM(F7:F48)</f>
        <v>0</v>
      </c>
      <c r="G50" s="58"/>
      <c r="H50" s="57" t="n">
        <v>3100</v>
      </c>
      <c r="I50" s="58" t="n">
        <f aca="false">SUM(I7:I48)</f>
        <v>0</v>
      </c>
      <c r="J50" s="58"/>
      <c r="K50" s="57" t="n">
        <v>450</v>
      </c>
      <c r="L50" s="58" t="n">
        <f aca="false">SUM(L7:L48)</f>
        <v>0</v>
      </c>
      <c r="M50" s="58"/>
      <c r="N50" s="57" t="n">
        <v>950</v>
      </c>
      <c r="O50" s="58" t="n">
        <f aca="false">SUM(O7:O48)</f>
        <v>0</v>
      </c>
      <c r="P50" s="58"/>
      <c r="Q50" s="57" t="n">
        <v>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99</v>
      </c>
      <c r="B4" s="42" t="s">
        <v>1500</v>
      </c>
      <c r="C4" s="41"/>
      <c r="D4" s="41"/>
      <c r="E4" s="43"/>
      <c r="F4" s="44" t="s">
        <v>69</v>
      </c>
      <c r="G4" s="45" t="n">
        <v>42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501</v>
      </c>
      <c r="B7" s="54"/>
      <c r="C7" s="55"/>
      <c r="D7" s="53" t="s">
        <v>1501</v>
      </c>
      <c r="E7" s="54"/>
      <c r="F7" s="55"/>
      <c r="G7" s="53" t="s">
        <v>1501</v>
      </c>
      <c r="H7" s="54"/>
      <c r="I7" s="55"/>
      <c r="J7" s="53" t="s">
        <v>1501</v>
      </c>
      <c r="K7" s="54"/>
      <c r="L7" s="55"/>
      <c r="M7" s="53" t="s">
        <v>1501</v>
      </c>
      <c r="N7" s="54"/>
      <c r="O7" s="55"/>
      <c r="P7" s="53" t="s">
        <v>1502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503</v>
      </c>
      <c r="B8" s="57" t="n">
        <v>50</v>
      </c>
      <c r="C8" s="58"/>
      <c r="D8" s="56" t="s">
        <v>1503</v>
      </c>
      <c r="E8" s="57" t="n">
        <v>50</v>
      </c>
      <c r="F8" s="58"/>
      <c r="G8" s="56" t="s">
        <v>1503</v>
      </c>
      <c r="H8" s="57" t="n">
        <v>100</v>
      </c>
      <c r="I8" s="58"/>
      <c r="J8" s="56" t="s">
        <v>1503</v>
      </c>
      <c r="K8" s="57" t="n">
        <v>0</v>
      </c>
      <c r="L8" s="58"/>
      <c r="M8" s="56" t="s">
        <v>1503</v>
      </c>
      <c r="N8" s="57" t="n">
        <v>0</v>
      </c>
      <c r="O8" s="58"/>
      <c r="P8" s="56" t="s">
        <v>1504</v>
      </c>
      <c r="Q8" s="57" t="n">
        <v>1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502</v>
      </c>
      <c r="B9" s="54"/>
      <c r="C9" s="55"/>
      <c r="D9" s="53" t="s">
        <v>1502</v>
      </c>
      <c r="E9" s="54"/>
      <c r="F9" s="55"/>
      <c r="G9" s="53" t="s">
        <v>1502</v>
      </c>
      <c r="H9" s="54"/>
      <c r="I9" s="55"/>
      <c r="J9" s="53" t="s">
        <v>1502</v>
      </c>
      <c r="K9" s="54"/>
      <c r="L9" s="55"/>
      <c r="M9" s="53" t="s">
        <v>1505</v>
      </c>
      <c r="N9" s="54"/>
      <c r="O9" s="55"/>
      <c r="P9" s="53" t="s">
        <v>1505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504</v>
      </c>
      <c r="B10" s="57" t="n">
        <v>400</v>
      </c>
      <c r="C10" s="58"/>
      <c r="D10" s="56" t="s">
        <v>1504</v>
      </c>
      <c r="E10" s="57" t="n">
        <v>250</v>
      </c>
      <c r="F10" s="58"/>
      <c r="G10" s="56" t="s">
        <v>1504</v>
      </c>
      <c r="H10" s="57" t="n">
        <v>1050</v>
      </c>
      <c r="I10" s="58"/>
      <c r="J10" s="56" t="s">
        <v>1504</v>
      </c>
      <c r="K10" s="57" t="n">
        <v>150</v>
      </c>
      <c r="L10" s="58"/>
      <c r="M10" s="56" t="s">
        <v>1506</v>
      </c>
      <c r="N10" s="57" t="n">
        <v>100</v>
      </c>
      <c r="O10" s="58"/>
      <c r="P10" s="56" t="s">
        <v>1506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 t="s">
        <v>1505</v>
      </c>
      <c r="B11" s="54"/>
      <c r="C11" s="55"/>
      <c r="D11" s="53" t="s">
        <v>1505</v>
      </c>
      <c r="E11" s="54"/>
      <c r="F11" s="55"/>
      <c r="G11" s="53" t="s">
        <v>1505</v>
      </c>
      <c r="H11" s="54"/>
      <c r="I11" s="55"/>
      <c r="J11" s="53" t="s">
        <v>1505</v>
      </c>
      <c r="K11" s="54"/>
      <c r="L11" s="55"/>
      <c r="M11" s="53" t="s">
        <v>1507</v>
      </c>
      <c r="N11" s="54"/>
      <c r="O11" s="55"/>
      <c r="P11" s="53" t="s">
        <v>150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506</v>
      </c>
      <c r="B12" s="57" t="n">
        <v>200</v>
      </c>
      <c r="C12" s="58"/>
      <c r="D12" s="56" t="s">
        <v>1506</v>
      </c>
      <c r="E12" s="57" t="n">
        <v>100</v>
      </c>
      <c r="F12" s="58"/>
      <c r="G12" s="56" t="s">
        <v>1506</v>
      </c>
      <c r="H12" s="57" t="n">
        <v>750</v>
      </c>
      <c r="I12" s="58"/>
      <c r="J12" s="56" t="s">
        <v>1506</v>
      </c>
      <c r="K12" s="57" t="n">
        <v>50</v>
      </c>
      <c r="L12" s="58"/>
      <c r="M12" s="56" t="s">
        <v>1508</v>
      </c>
      <c r="N12" s="57" t="n">
        <v>800</v>
      </c>
      <c r="O12" s="58"/>
      <c r="P12" s="56" t="s">
        <v>1509</v>
      </c>
      <c r="Q12" s="57" t="n">
        <v>50</v>
      </c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650</v>
      </c>
      <c r="C50" s="58" t="n">
        <f aca="false">SUM(C7:C48)</f>
        <v>0</v>
      </c>
      <c r="D50" s="58"/>
      <c r="E50" s="57" t="n">
        <v>400</v>
      </c>
      <c r="F50" s="58" t="n">
        <f aca="false">SUM(F7:F48)</f>
        <v>0</v>
      </c>
      <c r="G50" s="58"/>
      <c r="H50" s="57" t="n">
        <v>1900</v>
      </c>
      <c r="I50" s="58" t="n">
        <f aca="false">SUM(I7:I48)</f>
        <v>0</v>
      </c>
      <c r="J50" s="58"/>
      <c r="K50" s="57" t="n">
        <v>200</v>
      </c>
      <c r="L50" s="58" t="n">
        <f aca="false">SUM(L7:L48)</f>
        <v>0</v>
      </c>
      <c r="M50" s="58"/>
      <c r="N50" s="57" t="n">
        <v>900</v>
      </c>
      <c r="O50" s="58" t="n">
        <f aca="false">SUM(O7:O48)</f>
        <v>0</v>
      </c>
      <c r="P50" s="58"/>
      <c r="Q50" s="57" t="n">
        <v>2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510</v>
      </c>
      <c r="B4" s="42" t="s">
        <v>1511</v>
      </c>
      <c r="C4" s="41"/>
      <c r="D4" s="41"/>
      <c r="E4" s="43"/>
      <c r="F4" s="44" t="s">
        <v>69</v>
      </c>
      <c r="G4" s="45" t="n">
        <v>26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512</v>
      </c>
      <c r="B7" s="54"/>
      <c r="C7" s="55"/>
      <c r="D7" s="53" t="s">
        <v>1513</v>
      </c>
      <c r="E7" s="54"/>
      <c r="F7" s="55"/>
      <c r="G7" s="53" t="s">
        <v>1514</v>
      </c>
      <c r="H7" s="54"/>
      <c r="I7" s="55"/>
      <c r="J7" s="53" t="s">
        <v>1513</v>
      </c>
      <c r="K7" s="54"/>
      <c r="L7" s="55"/>
      <c r="M7" s="53" t="s">
        <v>1513</v>
      </c>
      <c r="N7" s="54"/>
      <c r="O7" s="55"/>
      <c r="P7" s="53" t="s">
        <v>151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515</v>
      </c>
      <c r="B8" s="57" t="n">
        <v>150</v>
      </c>
      <c r="C8" s="58"/>
      <c r="D8" s="56" t="s">
        <v>1515</v>
      </c>
      <c r="E8" s="57" t="n">
        <v>350</v>
      </c>
      <c r="F8" s="58"/>
      <c r="G8" s="56" t="s">
        <v>1515</v>
      </c>
      <c r="H8" s="57" t="n">
        <v>750</v>
      </c>
      <c r="I8" s="58"/>
      <c r="J8" s="56" t="s">
        <v>1516</v>
      </c>
      <c r="K8" s="57" t="n">
        <v>50</v>
      </c>
      <c r="L8" s="58"/>
      <c r="M8" s="56" t="s">
        <v>1516</v>
      </c>
      <c r="N8" s="57" t="n">
        <v>100</v>
      </c>
      <c r="O8" s="58"/>
      <c r="P8" s="56" t="s">
        <v>1516</v>
      </c>
      <c r="Q8" s="57" t="n">
        <v>100</v>
      </c>
      <c r="R8" s="58"/>
      <c r="S8" s="59"/>
      <c r="T8" s="57"/>
      <c r="U8" s="58"/>
    </row>
    <row r="9" customFormat="false" ht="12" hidden="false" customHeight="true" outlineLevel="0" collapsed="false">
      <c r="A9" s="53" t="s">
        <v>1517</v>
      </c>
      <c r="B9" s="54"/>
      <c r="C9" s="55"/>
      <c r="D9" s="53" t="s">
        <v>1517</v>
      </c>
      <c r="E9" s="54"/>
      <c r="F9" s="55"/>
      <c r="G9" s="53" t="s">
        <v>1518</v>
      </c>
      <c r="H9" s="54"/>
      <c r="I9" s="55"/>
      <c r="J9" s="53" t="s">
        <v>1517</v>
      </c>
      <c r="K9" s="54"/>
      <c r="L9" s="55"/>
      <c r="M9" s="53" t="s">
        <v>1519</v>
      </c>
      <c r="N9" s="54"/>
      <c r="O9" s="55"/>
      <c r="P9" s="53" t="s">
        <v>151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520</v>
      </c>
      <c r="B10" s="57" t="n">
        <v>100</v>
      </c>
      <c r="C10" s="58"/>
      <c r="D10" s="56" t="s">
        <v>1521</v>
      </c>
      <c r="E10" s="57" t="n">
        <v>250</v>
      </c>
      <c r="F10" s="58"/>
      <c r="G10" s="56" t="s">
        <v>1521</v>
      </c>
      <c r="H10" s="57" t="n">
        <v>350</v>
      </c>
      <c r="I10" s="58"/>
      <c r="J10" s="56" t="s">
        <v>1520</v>
      </c>
      <c r="K10" s="57" t="n">
        <v>50</v>
      </c>
      <c r="L10" s="58"/>
      <c r="M10" s="56" t="s">
        <v>1521</v>
      </c>
      <c r="N10" s="57" t="n">
        <v>300</v>
      </c>
      <c r="O10" s="58"/>
      <c r="P10" s="56" t="s">
        <v>1520</v>
      </c>
      <c r="Q10" s="57" t="n">
        <v>50</v>
      </c>
      <c r="R10" s="58"/>
      <c r="S10" s="59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9"/>
      <c r="B12" s="57"/>
      <c r="C12" s="58"/>
      <c r="D12" s="59"/>
      <c r="E12" s="57"/>
      <c r="F12" s="58"/>
      <c r="G12" s="59"/>
      <c r="H12" s="57"/>
      <c r="I12" s="58"/>
      <c r="J12" s="59"/>
      <c r="K12" s="57"/>
      <c r="L12" s="58"/>
      <c r="M12" s="59"/>
      <c r="N12" s="57"/>
      <c r="O12" s="58"/>
      <c r="P12" s="59"/>
      <c r="Q12" s="57"/>
      <c r="R12" s="58"/>
      <c r="S12" s="59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9"/>
      <c r="B14" s="57"/>
      <c r="C14" s="58"/>
      <c r="D14" s="59"/>
      <c r="E14" s="57"/>
      <c r="F14" s="58"/>
      <c r="G14" s="59"/>
      <c r="H14" s="57"/>
      <c r="I14" s="58"/>
      <c r="J14" s="59"/>
      <c r="K14" s="57"/>
      <c r="L14" s="58"/>
      <c r="M14" s="59"/>
      <c r="N14" s="57"/>
      <c r="O14" s="58"/>
      <c r="P14" s="59"/>
      <c r="Q14" s="57"/>
      <c r="R14" s="58"/>
      <c r="S14" s="59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9"/>
      <c r="K16" s="57"/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250</v>
      </c>
      <c r="C50" s="58" t="n">
        <f aca="false">SUM(C7:C48)</f>
        <v>0</v>
      </c>
      <c r="D50" s="58"/>
      <c r="E50" s="57" t="n">
        <v>600</v>
      </c>
      <c r="F50" s="58" t="n">
        <f aca="false">SUM(F7:F48)</f>
        <v>0</v>
      </c>
      <c r="G50" s="58"/>
      <c r="H50" s="57" t="n">
        <v>1100</v>
      </c>
      <c r="I50" s="58" t="n">
        <f aca="false">SUM(I7:I48)</f>
        <v>0</v>
      </c>
      <c r="J50" s="58"/>
      <c r="K50" s="57" t="n">
        <v>10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1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93</v>
      </c>
      <c r="B4" s="42" t="s">
        <v>194</v>
      </c>
      <c r="C4" s="41"/>
      <c r="D4" s="41"/>
      <c r="E4" s="43"/>
      <c r="F4" s="44" t="s">
        <v>69</v>
      </c>
      <c r="G4" s="45" t="n">
        <v>307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195</v>
      </c>
      <c r="B7" s="54"/>
      <c r="C7" s="55"/>
      <c r="D7" s="53" t="s">
        <v>196</v>
      </c>
      <c r="E7" s="54"/>
      <c r="F7" s="55"/>
      <c r="G7" s="53" t="s">
        <v>196</v>
      </c>
      <c r="H7" s="54"/>
      <c r="I7" s="55"/>
      <c r="J7" s="53" t="s">
        <v>195</v>
      </c>
      <c r="K7" s="54"/>
      <c r="L7" s="55"/>
      <c r="M7" s="53" t="s">
        <v>196</v>
      </c>
      <c r="N7" s="54"/>
      <c r="O7" s="55"/>
      <c r="P7" s="53"/>
      <c r="Q7" s="54"/>
      <c r="R7" s="55"/>
      <c r="S7" s="53" t="s">
        <v>195</v>
      </c>
      <c r="T7" s="54"/>
      <c r="U7" s="55"/>
    </row>
    <row r="8" customFormat="false" ht="12" hidden="false" customHeight="true" outlineLevel="0" collapsed="false">
      <c r="A8" s="56" t="s">
        <v>197</v>
      </c>
      <c r="B8" s="57" t="n">
        <v>1850</v>
      </c>
      <c r="C8" s="58"/>
      <c r="D8" s="56" t="s">
        <v>198</v>
      </c>
      <c r="E8" s="57" t="n">
        <v>250</v>
      </c>
      <c r="F8" s="58"/>
      <c r="G8" s="56" t="s">
        <v>198</v>
      </c>
      <c r="H8" s="57" t="n">
        <v>1500</v>
      </c>
      <c r="I8" s="58"/>
      <c r="J8" s="56" t="s">
        <v>199</v>
      </c>
      <c r="K8" s="57" t="n">
        <v>400</v>
      </c>
      <c r="L8" s="58"/>
      <c r="M8" s="56" t="s">
        <v>198</v>
      </c>
      <c r="N8" s="57" t="n">
        <v>200</v>
      </c>
      <c r="O8" s="58"/>
      <c r="P8" s="59"/>
      <c r="Q8" s="57"/>
      <c r="R8" s="58"/>
      <c r="S8" s="56" t="s">
        <v>199</v>
      </c>
      <c r="T8" s="57" t="n">
        <v>200</v>
      </c>
      <c r="U8" s="58"/>
    </row>
    <row r="9" customFormat="false" ht="12" hidden="false" customHeight="true" outlineLevel="0" collapsed="false">
      <c r="A9" s="53" t="s">
        <v>200</v>
      </c>
      <c r="B9" s="54"/>
      <c r="C9" s="55"/>
      <c r="D9" s="53" t="s">
        <v>201</v>
      </c>
      <c r="E9" s="54"/>
      <c r="F9" s="55"/>
      <c r="G9" s="53" t="s">
        <v>202</v>
      </c>
      <c r="H9" s="54"/>
      <c r="I9" s="55"/>
      <c r="J9" s="53" t="s">
        <v>200</v>
      </c>
      <c r="K9" s="54"/>
      <c r="L9" s="55"/>
      <c r="M9" s="53" t="s">
        <v>201</v>
      </c>
      <c r="N9" s="54"/>
      <c r="O9" s="55"/>
      <c r="P9" s="53"/>
      <c r="Q9" s="54"/>
      <c r="R9" s="55"/>
      <c r="S9" s="53" t="s">
        <v>200</v>
      </c>
      <c r="T9" s="54"/>
      <c r="U9" s="55"/>
    </row>
    <row r="10" customFormat="false" ht="12" hidden="false" customHeight="true" outlineLevel="0" collapsed="false">
      <c r="A10" s="56" t="s">
        <v>203</v>
      </c>
      <c r="B10" s="57" t="n">
        <v>2600</v>
      </c>
      <c r="C10" s="58"/>
      <c r="D10" s="56" t="s">
        <v>204</v>
      </c>
      <c r="E10" s="57" t="n">
        <v>400</v>
      </c>
      <c r="F10" s="58"/>
      <c r="G10" s="56" t="s">
        <v>205</v>
      </c>
      <c r="H10" s="57" t="n">
        <v>4200</v>
      </c>
      <c r="I10" s="58"/>
      <c r="J10" s="56" t="s">
        <v>206</v>
      </c>
      <c r="K10" s="57" t="n">
        <v>500</v>
      </c>
      <c r="L10" s="58"/>
      <c r="M10" s="56" t="s">
        <v>207</v>
      </c>
      <c r="N10" s="57" t="n">
        <v>800</v>
      </c>
      <c r="O10" s="58"/>
      <c r="P10" s="59"/>
      <c r="Q10" s="57"/>
      <c r="R10" s="58"/>
      <c r="S10" s="56" t="s">
        <v>206</v>
      </c>
      <c r="T10" s="57" t="n">
        <v>200</v>
      </c>
      <c r="U10" s="58"/>
    </row>
    <row r="11" customFormat="false" ht="12" hidden="false" customHeight="true" outlineLevel="0" collapsed="false">
      <c r="A11" s="53" t="s">
        <v>208</v>
      </c>
      <c r="B11" s="54"/>
      <c r="C11" s="55"/>
      <c r="D11" s="53" t="s">
        <v>209</v>
      </c>
      <c r="E11" s="54"/>
      <c r="F11" s="55"/>
      <c r="G11" s="53" t="s">
        <v>210</v>
      </c>
      <c r="H11" s="54"/>
      <c r="I11" s="55"/>
      <c r="J11" s="53" t="s">
        <v>208</v>
      </c>
      <c r="K11" s="54"/>
      <c r="L11" s="55"/>
      <c r="M11" s="53" t="s">
        <v>209</v>
      </c>
      <c r="N11" s="54"/>
      <c r="O11" s="55"/>
      <c r="P11" s="53"/>
      <c r="Q11" s="54"/>
      <c r="R11" s="55"/>
      <c r="S11" s="53" t="s">
        <v>208</v>
      </c>
      <c r="T11" s="54"/>
      <c r="U11" s="55"/>
    </row>
    <row r="12" customFormat="false" ht="12" hidden="false" customHeight="true" outlineLevel="0" collapsed="false">
      <c r="A12" s="56" t="s">
        <v>211</v>
      </c>
      <c r="B12" s="57" t="n">
        <v>2850</v>
      </c>
      <c r="C12" s="58"/>
      <c r="D12" s="56" t="s">
        <v>212</v>
      </c>
      <c r="E12" s="57" t="n">
        <v>400</v>
      </c>
      <c r="F12" s="58"/>
      <c r="G12" s="56" t="s">
        <v>213</v>
      </c>
      <c r="H12" s="57" t="n">
        <v>3550</v>
      </c>
      <c r="I12" s="58"/>
      <c r="J12" s="56" t="s">
        <v>214</v>
      </c>
      <c r="K12" s="57" t="n">
        <v>550</v>
      </c>
      <c r="L12" s="58"/>
      <c r="M12" s="56" t="s">
        <v>215</v>
      </c>
      <c r="N12" s="57" t="n">
        <v>1100</v>
      </c>
      <c r="O12" s="58"/>
      <c r="P12" s="59"/>
      <c r="Q12" s="57"/>
      <c r="R12" s="58"/>
      <c r="S12" s="56" t="s">
        <v>214</v>
      </c>
      <c r="T12" s="57" t="n">
        <v>200</v>
      </c>
      <c r="U12" s="58"/>
    </row>
    <row r="13" customFormat="false" ht="12" hidden="false" customHeight="true" outlineLevel="0" collapsed="false">
      <c r="A13" s="53" t="s">
        <v>196</v>
      </c>
      <c r="B13" s="54"/>
      <c r="C13" s="55"/>
      <c r="D13" s="53"/>
      <c r="E13" s="54"/>
      <c r="F13" s="55"/>
      <c r="G13" s="53" t="s">
        <v>216</v>
      </c>
      <c r="H13" s="54"/>
      <c r="I13" s="55"/>
      <c r="J13" s="53" t="s">
        <v>196</v>
      </c>
      <c r="K13" s="54"/>
      <c r="L13" s="55"/>
      <c r="M13" s="53"/>
      <c r="N13" s="54"/>
      <c r="O13" s="55"/>
      <c r="P13" s="53"/>
      <c r="Q13" s="54"/>
      <c r="R13" s="55"/>
      <c r="S13" s="53" t="s">
        <v>196</v>
      </c>
      <c r="T13" s="54"/>
      <c r="U13" s="55"/>
    </row>
    <row r="14" customFormat="false" ht="12" hidden="false" customHeight="true" outlineLevel="0" collapsed="false">
      <c r="A14" s="56" t="s">
        <v>198</v>
      </c>
      <c r="B14" s="57" t="n">
        <v>450</v>
      </c>
      <c r="C14" s="58"/>
      <c r="D14" s="59"/>
      <c r="E14" s="57"/>
      <c r="F14" s="58"/>
      <c r="G14" s="56" t="s">
        <v>217</v>
      </c>
      <c r="H14" s="57" t="n">
        <v>4000</v>
      </c>
      <c r="I14" s="58"/>
      <c r="J14" s="56" t="s">
        <v>198</v>
      </c>
      <c r="K14" s="57" t="n">
        <v>200</v>
      </c>
      <c r="L14" s="58"/>
      <c r="M14" s="59"/>
      <c r="N14" s="57"/>
      <c r="O14" s="58"/>
      <c r="P14" s="59"/>
      <c r="Q14" s="57"/>
      <c r="R14" s="58"/>
      <c r="S14" s="56" t="s">
        <v>198</v>
      </c>
      <c r="T14" s="57" t="n">
        <v>150</v>
      </c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218</v>
      </c>
      <c r="H15" s="54"/>
      <c r="I15" s="55"/>
      <c r="J15" s="53" t="s">
        <v>202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6" t="s">
        <v>219</v>
      </c>
      <c r="H16" s="57" t="n">
        <v>3250</v>
      </c>
      <c r="I16" s="58"/>
      <c r="J16" s="56" t="s">
        <v>220</v>
      </c>
      <c r="K16" s="57" t="n">
        <v>150</v>
      </c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210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6" t="s">
        <v>221</v>
      </c>
      <c r="K18" s="57" t="n">
        <v>150</v>
      </c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216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6" t="s">
        <v>222</v>
      </c>
      <c r="K20" s="57" t="n">
        <v>250</v>
      </c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218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6" t="s">
        <v>223</v>
      </c>
      <c r="K22" s="57" t="n">
        <v>400</v>
      </c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7750</v>
      </c>
      <c r="C50" s="58" t="n">
        <f aca="false">SUM(C7:C48)</f>
        <v>0</v>
      </c>
      <c r="D50" s="58"/>
      <c r="E50" s="57" t="n">
        <v>1050</v>
      </c>
      <c r="F50" s="58" t="n">
        <f aca="false">SUM(F7:F48)</f>
        <v>0</v>
      </c>
      <c r="G50" s="58"/>
      <c r="H50" s="57" t="n">
        <v>16500</v>
      </c>
      <c r="I50" s="58" t="n">
        <f aca="false">SUM(I7:I48)</f>
        <v>0</v>
      </c>
      <c r="J50" s="58"/>
      <c r="K50" s="57" t="n">
        <v>2600</v>
      </c>
      <c r="L50" s="58" t="n">
        <f aca="false">SUM(L7:L48)</f>
        <v>0</v>
      </c>
      <c r="M50" s="58"/>
      <c r="N50" s="57" t="n">
        <v>210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75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24</v>
      </c>
      <c r="B4" s="42" t="s">
        <v>225</v>
      </c>
      <c r="C4" s="41"/>
      <c r="D4" s="41"/>
      <c r="E4" s="43"/>
      <c r="F4" s="44" t="s">
        <v>69</v>
      </c>
      <c r="G4" s="45" t="n">
        <v>266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226</v>
      </c>
      <c r="B7" s="54"/>
      <c r="C7" s="55"/>
      <c r="D7" s="53" t="s">
        <v>226</v>
      </c>
      <c r="E7" s="54"/>
      <c r="F7" s="55"/>
      <c r="G7" s="53" t="s">
        <v>227</v>
      </c>
      <c r="H7" s="54"/>
      <c r="I7" s="55"/>
      <c r="J7" s="53" t="s">
        <v>226</v>
      </c>
      <c r="K7" s="54"/>
      <c r="L7" s="55"/>
      <c r="M7" s="53" t="s">
        <v>228</v>
      </c>
      <c r="N7" s="54"/>
      <c r="O7" s="55"/>
      <c r="P7" s="53"/>
      <c r="Q7" s="54"/>
      <c r="R7" s="55"/>
      <c r="S7" s="53" t="s">
        <v>226</v>
      </c>
      <c r="T7" s="54"/>
      <c r="U7" s="55"/>
    </row>
    <row r="8" customFormat="false" ht="12" hidden="false" customHeight="true" outlineLevel="0" collapsed="false">
      <c r="A8" s="56" t="s">
        <v>229</v>
      </c>
      <c r="B8" s="57" t="n">
        <v>1900</v>
      </c>
      <c r="C8" s="58"/>
      <c r="D8" s="56" t="s">
        <v>230</v>
      </c>
      <c r="E8" s="57" t="n">
        <v>200</v>
      </c>
      <c r="F8" s="58"/>
      <c r="G8" s="56" t="s">
        <v>229</v>
      </c>
      <c r="H8" s="57" t="n">
        <v>3150</v>
      </c>
      <c r="I8" s="58"/>
      <c r="J8" s="56" t="s">
        <v>230</v>
      </c>
      <c r="K8" s="57" t="n">
        <v>350</v>
      </c>
      <c r="L8" s="58"/>
      <c r="M8" s="56" t="s">
        <v>231</v>
      </c>
      <c r="N8" s="57" t="n">
        <v>50</v>
      </c>
      <c r="O8" s="58"/>
      <c r="P8" s="59"/>
      <c r="Q8" s="57"/>
      <c r="R8" s="58"/>
      <c r="S8" s="56" t="s">
        <v>230</v>
      </c>
      <c r="T8" s="57" t="n">
        <v>100</v>
      </c>
      <c r="U8" s="58"/>
    </row>
    <row r="9" customFormat="false" ht="12" hidden="false" customHeight="true" outlineLevel="0" collapsed="false">
      <c r="A9" s="53" t="s">
        <v>228</v>
      </c>
      <c r="B9" s="54"/>
      <c r="C9" s="55"/>
      <c r="D9" s="53" t="s">
        <v>232</v>
      </c>
      <c r="E9" s="54"/>
      <c r="F9" s="55"/>
      <c r="G9" s="53" t="s">
        <v>233</v>
      </c>
      <c r="H9" s="54"/>
      <c r="I9" s="55"/>
      <c r="J9" s="53" t="s">
        <v>228</v>
      </c>
      <c r="K9" s="54"/>
      <c r="L9" s="55"/>
      <c r="M9" s="53" t="s">
        <v>234</v>
      </c>
      <c r="N9" s="54"/>
      <c r="O9" s="55"/>
      <c r="P9" s="53"/>
      <c r="Q9" s="54"/>
      <c r="R9" s="55"/>
      <c r="S9" s="53" t="s">
        <v>234</v>
      </c>
      <c r="T9" s="54"/>
      <c r="U9" s="55"/>
    </row>
    <row r="10" customFormat="false" ht="12" hidden="false" customHeight="true" outlineLevel="0" collapsed="false">
      <c r="A10" s="56" t="s">
        <v>235</v>
      </c>
      <c r="B10" s="57" t="n">
        <v>700</v>
      </c>
      <c r="C10" s="58"/>
      <c r="D10" s="56" t="s">
        <v>236</v>
      </c>
      <c r="E10" s="57" t="n">
        <v>1100</v>
      </c>
      <c r="F10" s="58"/>
      <c r="G10" s="56" t="s">
        <v>236</v>
      </c>
      <c r="H10" s="57" t="n">
        <v>3800</v>
      </c>
      <c r="I10" s="58"/>
      <c r="J10" s="56" t="s">
        <v>231</v>
      </c>
      <c r="K10" s="57" t="n">
        <v>250</v>
      </c>
      <c r="L10" s="58"/>
      <c r="M10" s="56" t="s">
        <v>237</v>
      </c>
      <c r="N10" s="57" t="n">
        <v>100</v>
      </c>
      <c r="O10" s="58"/>
      <c r="P10" s="59"/>
      <c r="Q10" s="57"/>
      <c r="R10" s="58"/>
      <c r="S10" s="56" t="s">
        <v>237</v>
      </c>
      <c r="T10" s="57" t="n">
        <v>100</v>
      </c>
      <c r="U10" s="58"/>
    </row>
    <row r="11" customFormat="false" ht="12" hidden="false" customHeight="true" outlineLevel="0" collapsed="false">
      <c r="A11" s="53" t="s">
        <v>234</v>
      </c>
      <c r="B11" s="54"/>
      <c r="C11" s="55"/>
      <c r="D11" s="53" t="s">
        <v>238</v>
      </c>
      <c r="E11" s="54"/>
      <c r="F11" s="55"/>
      <c r="G11" s="53" t="s">
        <v>238</v>
      </c>
      <c r="H11" s="54"/>
      <c r="I11" s="55"/>
      <c r="J11" s="53" t="s">
        <v>234</v>
      </c>
      <c r="K11" s="54"/>
      <c r="L11" s="55"/>
      <c r="M11" s="53" t="s">
        <v>232</v>
      </c>
      <c r="N11" s="54"/>
      <c r="O11" s="55"/>
      <c r="P11" s="53"/>
      <c r="Q11" s="54"/>
      <c r="R11" s="55"/>
      <c r="S11" s="53" t="s">
        <v>232</v>
      </c>
      <c r="T11" s="54"/>
      <c r="U11" s="55"/>
    </row>
    <row r="12" customFormat="false" ht="12" hidden="false" customHeight="true" outlineLevel="0" collapsed="false">
      <c r="A12" s="56" t="s">
        <v>236</v>
      </c>
      <c r="B12" s="57" t="n">
        <v>3000</v>
      </c>
      <c r="C12" s="58"/>
      <c r="D12" s="56" t="s">
        <v>239</v>
      </c>
      <c r="E12" s="57" t="n">
        <v>350</v>
      </c>
      <c r="F12" s="58"/>
      <c r="G12" s="56" t="s">
        <v>240</v>
      </c>
      <c r="H12" s="57" t="n">
        <v>5100</v>
      </c>
      <c r="I12" s="58"/>
      <c r="J12" s="56" t="s">
        <v>237</v>
      </c>
      <c r="K12" s="57" t="n">
        <v>750</v>
      </c>
      <c r="L12" s="58"/>
      <c r="M12" s="56" t="s">
        <v>241</v>
      </c>
      <c r="N12" s="57" t="n">
        <v>300</v>
      </c>
      <c r="O12" s="58"/>
      <c r="P12" s="59"/>
      <c r="Q12" s="57"/>
      <c r="R12" s="58"/>
      <c r="S12" s="56" t="s">
        <v>241</v>
      </c>
      <c r="T12" s="57" t="n">
        <v>50</v>
      </c>
      <c r="U12" s="58"/>
    </row>
    <row r="13" customFormat="false" ht="12" hidden="false" customHeight="true" outlineLevel="0" collapsed="false">
      <c r="A13" s="53" t="s">
        <v>242</v>
      </c>
      <c r="B13" s="54"/>
      <c r="C13" s="55"/>
      <c r="D13" s="53"/>
      <c r="E13" s="54"/>
      <c r="F13" s="55"/>
      <c r="G13" s="53"/>
      <c r="H13" s="54"/>
      <c r="I13" s="55"/>
      <c r="J13" s="53" t="s">
        <v>242</v>
      </c>
      <c r="K13" s="54"/>
      <c r="L13" s="55"/>
      <c r="M13" s="53" t="s">
        <v>227</v>
      </c>
      <c r="N13" s="54"/>
      <c r="O13" s="55"/>
      <c r="P13" s="53"/>
      <c r="Q13" s="54"/>
      <c r="R13" s="55"/>
      <c r="S13" s="53" t="s">
        <v>238</v>
      </c>
      <c r="T13" s="54"/>
      <c r="U13" s="55"/>
    </row>
    <row r="14" customFormat="false" ht="12" hidden="false" customHeight="true" outlineLevel="0" collapsed="false">
      <c r="A14" s="56" t="s">
        <v>240</v>
      </c>
      <c r="B14" s="57" t="n">
        <v>3300</v>
      </c>
      <c r="C14" s="58"/>
      <c r="D14" s="59"/>
      <c r="E14" s="57"/>
      <c r="F14" s="58"/>
      <c r="G14" s="59"/>
      <c r="H14" s="57"/>
      <c r="I14" s="58"/>
      <c r="J14" s="56" t="s">
        <v>243</v>
      </c>
      <c r="K14" s="57" t="n">
        <v>900</v>
      </c>
      <c r="L14" s="58"/>
      <c r="M14" s="56" t="s">
        <v>244</v>
      </c>
      <c r="N14" s="57" t="n">
        <v>150</v>
      </c>
      <c r="O14" s="58"/>
      <c r="P14" s="59"/>
      <c r="Q14" s="57"/>
      <c r="R14" s="58"/>
      <c r="S14" s="56" t="s">
        <v>239</v>
      </c>
      <c r="T14" s="57" t="n">
        <v>250</v>
      </c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233</v>
      </c>
      <c r="K15" s="54"/>
      <c r="L15" s="55"/>
      <c r="M15" s="53" t="s">
        <v>238</v>
      </c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6" t="s">
        <v>245</v>
      </c>
      <c r="K16" s="57" t="n">
        <v>350</v>
      </c>
      <c r="L16" s="58"/>
      <c r="M16" s="56" t="s">
        <v>239</v>
      </c>
      <c r="N16" s="57" t="n">
        <v>300</v>
      </c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8900</v>
      </c>
      <c r="C50" s="58" t="n">
        <f aca="false">SUM(C7:C48)</f>
        <v>0</v>
      </c>
      <c r="D50" s="58"/>
      <c r="E50" s="57" t="n">
        <v>1650</v>
      </c>
      <c r="F50" s="58" t="n">
        <f aca="false">SUM(F7:F48)</f>
        <v>0</v>
      </c>
      <c r="G50" s="58"/>
      <c r="H50" s="57" t="n">
        <v>12050</v>
      </c>
      <c r="I50" s="58" t="n">
        <f aca="false">SUM(I7:I48)</f>
        <v>0</v>
      </c>
      <c r="J50" s="58"/>
      <c r="K50" s="57" t="n">
        <v>2600</v>
      </c>
      <c r="L50" s="58" t="n">
        <f aca="false">SUM(L7:L48)</f>
        <v>0</v>
      </c>
      <c r="M50" s="58"/>
      <c r="N50" s="57" t="n">
        <v>90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50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46</v>
      </c>
      <c r="B4" s="42" t="s">
        <v>247</v>
      </c>
      <c r="C4" s="41"/>
      <c r="D4" s="41"/>
      <c r="E4" s="43"/>
      <c r="F4" s="44" t="s">
        <v>69</v>
      </c>
      <c r="G4" s="45" t="n">
        <v>438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248</v>
      </c>
      <c r="B7" s="54"/>
      <c r="C7" s="55"/>
      <c r="D7" s="53" t="s">
        <v>249</v>
      </c>
      <c r="E7" s="54"/>
      <c r="F7" s="55"/>
      <c r="G7" s="53" t="s">
        <v>250</v>
      </c>
      <c r="H7" s="54"/>
      <c r="I7" s="55"/>
      <c r="J7" s="53" t="s">
        <v>248</v>
      </c>
      <c r="K7" s="54"/>
      <c r="L7" s="55"/>
      <c r="M7" s="53" t="s">
        <v>249</v>
      </c>
      <c r="N7" s="54"/>
      <c r="O7" s="55"/>
      <c r="P7" s="53"/>
      <c r="Q7" s="54"/>
      <c r="R7" s="55"/>
      <c r="S7" s="53" t="s">
        <v>248</v>
      </c>
      <c r="T7" s="54"/>
      <c r="U7" s="55"/>
    </row>
    <row r="8" customFormat="false" ht="12" hidden="false" customHeight="true" outlineLevel="0" collapsed="false">
      <c r="A8" s="56" t="s">
        <v>251</v>
      </c>
      <c r="B8" s="57" t="n">
        <v>4350</v>
      </c>
      <c r="C8" s="58"/>
      <c r="D8" s="56" t="s">
        <v>252</v>
      </c>
      <c r="E8" s="57" t="n">
        <v>1900</v>
      </c>
      <c r="F8" s="58"/>
      <c r="G8" s="56" t="s">
        <v>253</v>
      </c>
      <c r="H8" s="57" t="n">
        <v>2050</v>
      </c>
      <c r="I8" s="58"/>
      <c r="J8" s="56" t="s">
        <v>254</v>
      </c>
      <c r="K8" s="57" t="n">
        <v>700</v>
      </c>
      <c r="L8" s="58"/>
      <c r="M8" s="56" t="s">
        <v>255</v>
      </c>
      <c r="N8" s="57" t="n">
        <v>850</v>
      </c>
      <c r="O8" s="58"/>
      <c r="P8" s="59"/>
      <c r="Q8" s="57"/>
      <c r="R8" s="58"/>
      <c r="S8" s="56" t="s">
        <v>254</v>
      </c>
      <c r="T8" s="57" t="n">
        <v>250</v>
      </c>
      <c r="U8" s="58"/>
    </row>
    <row r="9" customFormat="false" ht="12" hidden="false" customHeight="true" outlineLevel="0" collapsed="false">
      <c r="A9" s="53" t="s">
        <v>256</v>
      </c>
      <c r="B9" s="54"/>
      <c r="C9" s="55"/>
      <c r="D9" s="53" t="s">
        <v>257</v>
      </c>
      <c r="E9" s="54"/>
      <c r="F9" s="55"/>
      <c r="G9" s="53" t="s">
        <v>258</v>
      </c>
      <c r="H9" s="54"/>
      <c r="I9" s="55"/>
      <c r="J9" s="53" t="s">
        <v>256</v>
      </c>
      <c r="K9" s="54"/>
      <c r="L9" s="55"/>
      <c r="M9" s="53" t="s">
        <v>259</v>
      </c>
      <c r="N9" s="54"/>
      <c r="O9" s="55"/>
      <c r="P9" s="53"/>
      <c r="Q9" s="54"/>
      <c r="R9" s="55"/>
      <c r="S9" s="53" t="s">
        <v>256</v>
      </c>
      <c r="T9" s="54"/>
      <c r="U9" s="55"/>
    </row>
    <row r="10" customFormat="false" ht="12" hidden="false" customHeight="true" outlineLevel="0" collapsed="false">
      <c r="A10" s="56" t="s">
        <v>260</v>
      </c>
      <c r="B10" s="57" t="n">
        <v>1900</v>
      </c>
      <c r="C10" s="58"/>
      <c r="D10" s="56" t="s">
        <v>261</v>
      </c>
      <c r="E10" s="57" t="n">
        <v>250</v>
      </c>
      <c r="F10" s="58"/>
      <c r="G10" s="56" t="s">
        <v>251</v>
      </c>
      <c r="H10" s="57" t="n">
        <v>3750</v>
      </c>
      <c r="I10" s="58"/>
      <c r="J10" s="56" t="s">
        <v>262</v>
      </c>
      <c r="K10" s="57" t="n">
        <v>400</v>
      </c>
      <c r="L10" s="58"/>
      <c r="M10" s="56" t="s">
        <v>263</v>
      </c>
      <c r="N10" s="57" t="n">
        <v>250</v>
      </c>
      <c r="O10" s="58"/>
      <c r="P10" s="59"/>
      <c r="Q10" s="57"/>
      <c r="R10" s="58"/>
      <c r="S10" s="56" t="s">
        <v>262</v>
      </c>
      <c r="T10" s="57" t="n">
        <v>150</v>
      </c>
      <c r="U10" s="58"/>
    </row>
    <row r="11" customFormat="false" ht="12" hidden="false" customHeight="true" outlineLevel="0" collapsed="false">
      <c r="A11" s="53" t="s">
        <v>264</v>
      </c>
      <c r="B11" s="54"/>
      <c r="C11" s="55"/>
      <c r="D11" s="53" t="s">
        <v>259</v>
      </c>
      <c r="E11" s="54"/>
      <c r="F11" s="55"/>
      <c r="G11" s="53" t="s">
        <v>265</v>
      </c>
      <c r="H11" s="54"/>
      <c r="I11" s="55"/>
      <c r="J11" s="53" t="s">
        <v>264</v>
      </c>
      <c r="K11" s="54"/>
      <c r="L11" s="55"/>
      <c r="M11" s="53" t="s">
        <v>250</v>
      </c>
      <c r="N11" s="54"/>
      <c r="O11" s="55"/>
      <c r="P11" s="53"/>
      <c r="Q11" s="54"/>
      <c r="R11" s="55"/>
      <c r="S11" s="53" t="s">
        <v>264</v>
      </c>
      <c r="T11" s="54"/>
      <c r="U11" s="55"/>
    </row>
    <row r="12" customFormat="false" ht="12" hidden="false" customHeight="true" outlineLevel="0" collapsed="false">
      <c r="A12" s="56" t="s">
        <v>266</v>
      </c>
      <c r="B12" s="57" t="n">
        <v>4900</v>
      </c>
      <c r="C12" s="58"/>
      <c r="D12" s="56" t="s">
        <v>267</v>
      </c>
      <c r="E12" s="57" t="n">
        <v>600</v>
      </c>
      <c r="F12" s="58"/>
      <c r="G12" s="56" t="s">
        <v>268</v>
      </c>
      <c r="H12" s="57" t="n">
        <v>8100</v>
      </c>
      <c r="I12" s="58"/>
      <c r="J12" s="56" t="s">
        <v>269</v>
      </c>
      <c r="K12" s="57" t="n">
        <v>750</v>
      </c>
      <c r="L12" s="58"/>
      <c r="M12" s="56" t="s">
        <v>270</v>
      </c>
      <c r="N12" s="57" t="n">
        <v>250</v>
      </c>
      <c r="O12" s="58"/>
      <c r="P12" s="59"/>
      <c r="Q12" s="57"/>
      <c r="R12" s="58"/>
      <c r="S12" s="56" t="s">
        <v>269</v>
      </c>
      <c r="T12" s="57" t="n">
        <v>450</v>
      </c>
      <c r="U12" s="58"/>
    </row>
    <row r="13" customFormat="false" ht="12" hidden="false" customHeight="true" outlineLevel="0" collapsed="false">
      <c r="A13" s="53" t="s">
        <v>271</v>
      </c>
      <c r="B13" s="54"/>
      <c r="C13" s="55"/>
      <c r="D13" s="53"/>
      <c r="E13" s="54"/>
      <c r="F13" s="55"/>
      <c r="G13" s="53"/>
      <c r="H13" s="54"/>
      <c r="I13" s="55"/>
      <c r="J13" s="53" t="s">
        <v>271</v>
      </c>
      <c r="K13" s="54"/>
      <c r="L13" s="55"/>
      <c r="M13" s="53"/>
      <c r="N13" s="54"/>
      <c r="O13" s="55"/>
      <c r="P13" s="53"/>
      <c r="Q13" s="54"/>
      <c r="R13" s="55"/>
      <c r="S13" s="53" t="s">
        <v>271</v>
      </c>
      <c r="T13" s="54"/>
      <c r="U13" s="55"/>
    </row>
    <row r="14" customFormat="false" ht="12" hidden="false" customHeight="true" outlineLevel="0" collapsed="false">
      <c r="A14" s="56" t="s">
        <v>135</v>
      </c>
      <c r="B14" s="57" t="n">
        <v>4500</v>
      </c>
      <c r="C14" s="58"/>
      <c r="D14" s="59"/>
      <c r="E14" s="57"/>
      <c r="F14" s="58"/>
      <c r="G14" s="59"/>
      <c r="H14" s="57"/>
      <c r="I14" s="58"/>
      <c r="J14" s="56" t="s">
        <v>272</v>
      </c>
      <c r="K14" s="57" t="n">
        <v>1900</v>
      </c>
      <c r="L14" s="58"/>
      <c r="M14" s="59"/>
      <c r="N14" s="57"/>
      <c r="O14" s="58"/>
      <c r="P14" s="59"/>
      <c r="Q14" s="57"/>
      <c r="R14" s="58"/>
      <c r="S14" s="56" t="s">
        <v>272</v>
      </c>
      <c r="T14" s="57" t="n">
        <v>150</v>
      </c>
      <c r="U14" s="58"/>
    </row>
    <row r="15" customFormat="false" ht="12" hidden="false" customHeight="true" outlineLevel="0" collapsed="false">
      <c r="A15" s="53" t="s">
        <v>273</v>
      </c>
      <c r="B15" s="54"/>
      <c r="C15" s="55"/>
      <c r="D15" s="53"/>
      <c r="E15" s="54"/>
      <c r="F15" s="55"/>
      <c r="G15" s="53"/>
      <c r="H15" s="54"/>
      <c r="I15" s="55"/>
      <c r="J15" s="53" t="s">
        <v>273</v>
      </c>
      <c r="K15" s="54"/>
      <c r="L15" s="55"/>
      <c r="M15" s="53"/>
      <c r="N15" s="54"/>
      <c r="O15" s="55"/>
      <c r="P15" s="53"/>
      <c r="Q15" s="54"/>
      <c r="R15" s="55"/>
      <c r="S15" s="53" t="s">
        <v>273</v>
      </c>
      <c r="T15" s="54"/>
      <c r="U15" s="55"/>
    </row>
    <row r="16" customFormat="false" ht="12" hidden="false" customHeight="true" outlineLevel="0" collapsed="false">
      <c r="A16" s="56" t="s">
        <v>134</v>
      </c>
      <c r="B16" s="57" t="n">
        <v>2250</v>
      </c>
      <c r="C16" s="58"/>
      <c r="D16" s="59"/>
      <c r="E16" s="57"/>
      <c r="F16" s="58"/>
      <c r="G16" s="59"/>
      <c r="H16" s="57"/>
      <c r="I16" s="58"/>
      <c r="J16" s="56" t="s">
        <v>274</v>
      </c>
      <c r="K16" s="57" t="n">
        <v>1950</v>
      </c>
      <c r="L16" s="58"/>
      <c r="M16" s="59"/>
      <c r="N16" s="57"/>
      <c r="O16" s="58"/>
      <c r="P16" s="59"/>
      <c r="Q16" s="57"/>
      <c r="R16" s="58"/>
      <c r="S16" s="56" t="s">
        <v>274</v>
      </c>
      <c r="T16" s="57" t="n">
        <v>10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258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6" t="s">
        <v>275</v>
      </c>
      <c r="K18" s="57" t="n">
        <v>700</v>
      </c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265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6" t="s">
        <v>276</v>
      </c>
      <c r="K20" s="57" t="n">
        <v>450</v>
      </c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17900</v>
      </c>
      <c r="C50" s="58" t="n">
        <f aca="false">SUM(C7:C48)</f>
        <v>0</v>
      </c>
      <c r="D50" s="58"/>
      <c r="E50" s="57" t="n">
        <v>2750</v>
      </c>
      <c r="F50" s="58" t="n">
        <f aca="false">SUM(F7:F48)</f>
        <v>0</v>
      </c>
      <c r="G50" s="58"/>
      <c r="H50" s="57" t="n">
        <v>13900</v>
      </c>
      <c r="I50" s="58" t="n">
        <f aca="false">SUM(I7:I48)</f>
        <v>0</v>
      </c>
      <c r="J50" s="58"/>
      <c r="K50" s="57" t="n">
        <v>6850</v>
      </c>
      <c r="L50" s="58" t="n">
        <f aca="false">SUM(L7:L48)</f>
        <v>0</v>
      </c>
      <c r="M50" s="58"/>
      <c r="N50" s="57" t="n">
        <v>135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 t="n">
        <v>110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77</v>
      </c>
      <c r="B4" s="42" t="s">
        <v>278</v>
      </c>
      <c r="C4" s="41"/>
      <c r="D4" s="41"/>
      <c r="E4" s="43"/>
      <c r="F4" s="44" t="s">
        <v>69</v>
      </c>
      <c r="G4" s="45" t="n">
        <v>2085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279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280</v>
      </c>
      <c r="B7" s="54"/>
      <c r="C7" s="55"/>
      <c r="D7" s="53" t="s">
        <v>280</v>
      </c>
      <c r="E7" s="54"/>
      <c r="F7" s="55"/>
      <c r="G7" s="53" t="s">
        <v>281</v>
      </c>
      <c r="H7" s="54"/>
      <c r="I7" s="55"/>
      <c r="J7" s="53" t="s">
        <v>280</v>
      </c>
      <c r="K7" s="54"/>
      <c r="L7" s="55"/>
      <c r="M7" s="53" t="s">
        <v>280</v>
      </c>
      <c r="N7" s="54"/>
      <c r="O7" s="55"/>
      <c r="P7" s="53" t="s">
        <v>282</v>
      </c>
      <c r="Q7" s="54"/>
      <c r="R7" s="55"/>
      <c r="S7" s="53" t="s">
        <v>280</v>
      </c>
      <c r="T7" s="54"/>
      <c r="U7" s="55"/>
    </row>
    <row r="8" customFormat="false" ht="12" hidden="false" customHeight="true" outlineLevel="0" collapsed="false">
      <c r="A8" s="56" t="s">
        <v>283</v>
      </c>
      <c r="B8" s="57" t="n">
        <v>1450</v>
      </c>
      <c r="C8" s="58"/>
      <c r="D8" s="56" t="s">
        <v>284</v>
      </c>
      <c r="E8" s="57" t="n">
        <v>50</v>
      </c>
      <c r="F8" s="58"/>
      <c r="G8" s="56" t="s">
        <v>285</v>
      </c>
      <c r="H8" s="57" t="n">
        <v>10400</v>
      </c>
      <c r="I8" s="58"/>
      <c r="J8" s="56" t="s">
        <v>284</v>
      </c>
      <c r="K8" s="57" t="n">
        <v>400</v>
      </c>
      <c r="L8" s="58"/>
      <c r="M8" s="56" t="s">
        <v>284</v>
      </c>
      <c r="N8" s="57" t="n">
        <v>150</v>
      </c>
      <c r="O8" s="58"/>
      <c r="P8" s="56" t="s">
        <v>286</v>
      </c>
      <c r="Q8" s="57" t="n">
        <v>100</v>
      </c>
      <c r="R8" s="58"/>
      <c r="S8" s="56" t="s">
        <v>284</v>
      </c>
      <c r="T8" s="57" t="n">
        <v>100</v>
      </c>
      <c r="U8" s="58"/>
    </row>
    <row r="9" customFormat="false" ht="12" hidden="false" customHeight="true" outlineLevel="0" collapsed="false">
      <c r="A9" s="53" t="s">
        <v>287</v>
      </c>
      <c r="B9" s="54"/>
      <c r="C9" s="55"/>
      <c r="D9" s="53" t="s">
        <v>288</v>
      </c>
      <c r="E9" s="54"/>
      <c r="F9" s="55"/>
      <c r="G9" s="53" t="s">
        <v>289</v>
      </c>
      <c r="H9" s="54"/>
      <c r="I9" s="55"/>
      <c r="J9" s="53" t="s">
        <v>287</v>
      </c>
      <c r="K9" s="54"/>
      <c r="L9" s="55"/>
      <c r="M9" s="53" t="s">
        <v>287</v>
      </c>
      <c r="N9" s="54"/>
      <c r="O9" s="55"/>
      <c r="P9" s="53"/>
      <c r="Q9" s="54"/>
      <c r="R9" s="55"/>
      <c r="S9" s="53" t="s">
        <v>287</v>
      </c>
      <c r="T9" s="54"/>
      <c r="U9" s="55"/>
    </row>
    <row r="10" customFormat="false" ht="12" hidden="false" customHeight="true" outlineLevel="0" collapsed="false">
      <c r="A10" s="56" t="s">
        <v>290</v>
      </c>
      <c r="B10" s="57" t="n">
        <v>1000</v>
      </c>
      <c r="C10" s="58"/>
      <c r="D10" s="56" t="s">
        <v>291</v>
      </c>
      <c r="E10" s="57" t="n">
        <v>50</v>
      </c>
      <c r="F10" s="58"/>
      <c r="G10" s="56" t="s">
        <v>292</v>
      </c>
      <c r="H10" s="57" t="n">
        <v>1450</v>
      </c>
      <c r="I10" s="58"/>
      <c r="J10" s="56" t="s">
        <v>293</v>
      </c>
      <c r="K10" s="57" t="n">
        <v>200</v>
      </c>
      <c r="L10" s="58"/>
      <c r="M10" s="56" t="s">
        <v>293</v>
      </c>
      <c r="N10" s="57" t="n">
        <v>100</v>
      </c>
      <c r="O10" s="58"/>
      <c r="P10" s="59"/>
      <c r="Q10" s="57"/>
      <c r="R10" s="58"/>
      <c r="S10" s="56" t="s">
        <v>293</v>
      </c>
      <c r="T10" s="57" t="n">
        <v>150</v>
      </c>
      <c r="U10" s="58"/>
    </row>
    <row r="11" customFormat="false" ht="12" hidden="false" customHeight="true" outlineLevel="0" collapsed="false">
      <c r="A11" s="53" t="s">
        <v>288</v>
      </c>
      <c r="B11" s="54"/>
      <c r="C11" s="55"/>
      <c r="D11" s="53" t="s">
        <v>294</v>
      </c>
      <c r="E11" s="54"/>
      <c r="F11" s="55"/>
      <c r="G11" s="53"/>
      <c r="H11" s="54"/>
      <c r="I11" s="55"/>
      <c r="J11" s="53" t="s">
        <v>288</v>
      </c>
      <c r="K11" s="54"/>
      <c r="L11" s="55"/>
      <c r="M11" s="53" t="s">
        <v>288</v>
      </c>
      <c r="N11" s="54"/>
      <c r="O11" s="55"/>
      <c r="P11" s="53"/>
      <c r="Q11" s="54"/>
      <c r="R11" s="55"/>
      <c r="S11" s="53" t="s">
        <v>288</v>
      </c>
      <c r="T11" s="54"/>
      <c r="U11" s="55"/>
    </row>
    <row r="12" customFormat="false" ht="12" hidden="false" customHeight="true" outlineLevel="0" collapsed="false">
      <c r="A12" s="56" t="s">
        <v>292</v>
      </c>
      <c r="B12" s="57" t="n">
        <v>950</v>
      </c>
      <c r="C12" s="58"/>
      <c r="D12" s="56" t="s">
        <v>295</v>
      </c>
      <c r="E12" s="57" t="n">
        <v>1200</v>
      </c>
      <c r="F12" s="58"/>
      <c r="G12" s="59"/>
      <c r="H12" s="57"/>
      <c r="I12" s="58"/>
      <c r="J12" s="56" t="s">
        <v>291</v>
      </c>
      <c r="K12" s="57" t="n">
        <v>100</v>
      </c>
      <c r="L12" s="58"/>
      <c r="M12" s="56" t="s">
        <v>291</v>
      </c>
      <c r="N12" s="57" t="n">
        <v>100</v>
      </c>
      <c r="O12" s="58"/>
      <c r="P12" s="59"/>
      <c r="Q12" s="57"/>
      <c r="R12" s="58"/>
      <c r="S12" s="56" t="s">
        <v>291</v>
      </c>
      <c r="T12" s="57" t="n">
        <v>150</v>
      </c>
      <c r="U12" s="58"/>
    </row>
    <row r="13" customFormat="false" ht="12" hidden="false" customHeight="true" outlineLevel="0" collapsed="false">
      <c r="A13" s="53" t="s">
        <v>296</v>
      </c>
      <c r="B13" s="54"/>
      <c r="C13" s="55"/>
      <c r="D13" s="53" t="s">
        <v>282</v>
      </c>
      <c r="E13" s="54"/>
      <c r="F13" s="55"/>
      <c r="G13" s="53"/>
      <c r="H13" s="54"/>
      <c r="I13" s="55"/>
      <c r="J13" s="53" t="s">
        <v>296</v>
      </c>
      <c r="K13" s="54"/>
      <c r="L13" s="55"/>
      <c r="M13" s="53" t="s">
        <v>282</v>
      </c>
      <c r="N13" s="54"/>
      <c r="O13" s="55"/>
      <c r="P13" s="53"/>
      <c r="Q13" s="54"/>
      <c r="R13" s="55"/>
      <c r="S13" s="53" t="s">
        <v>282</v>
      </c>
      <c r="T13" s="54"/>
      <c r="U13" s="55"/>
    </row>
    <row r="14" customFormat="false" ht="12" hidden="false" customHeight="true" outlineLevel="0" collapsed="false">
      <c r="A14" s="56" t="s">
        <v>297</v>
      </c>
      <c r="B14" s="57" t="n">
        <v>800</v>
      </c>
      <c r="C14" s="58"/>
      <c r="D14" s="56" t="s">
        <v>298</v>
      </c>
      <c r="E14" s="57" t="n">
        <v>1350</v>
      </c>
      <c r="F14" s="58"/>
      <c r="G14" s="59"/>
      <c r="H14" s="57"/>
      <c r="I14" s="58"/>
      <c r="J14" s="56" t="s">
        <v>299</v>
      </c>
      <c r="K14" s="57" t="n">
        <v>150</v>
      </c>
      <c r="L14" s="58"/>
      <c r="M14" s="56" t="s">
        <v>286</v>
      </c>
      <c r="N14" s="57" t="n">
        <v>150</v>
      </c>
      <c r="O14" s="58"/>
      <c r="P14" s="59"/>
      <c r="Q14" s="57"/>
      <c r="R14" s="58"/>
      <c r="S14" s="56" t="s">
        <v>286</v>
      </c>
      <c r="T14" s="57" t="n">
        <v>200</v>
      </c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289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9"/>
      <c r="B16" s="57"/>
      <c r="C16" s="58"/>
      <c r="D16" s="59"/>
      <c r="E16" s="57"/>
      <c r="F16" s="58"/>
      <c r="G16" s="59"/>
      <c r="H16" s="57"/>
      <c r="I16" s="58"/>
      <c r="J16" s="56" t="s">
        <v>300</v>
      </c>
      <c r="K16" s="57" t="n">
        <v>100</v>
      </c>
      <c r="L16" s="58"/>
      <c r="M16" s="59"/>
      <c r="N16" s="57"/>
      <c r="O16" s="58"/>
      <c r="P16" s="59"/>
      <c r="Q16" s="57"/>
      <c r="R16" s="58"/>
      <c r="S16" s="59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9"/>
      <c r="B18" s="57"/>
      <c r="C18" s="58"/>
      <c r="D18" s="59"/>
      <c r="E18" s="57"/>
      <c r="F18" s="58"/>
      <c r="G18" s="59"/>
      <c r="H18" s="57"/>
      <c r="I18" s="58"/>
      <c r="J18" s="59"/>
      <c r="K18" s="57"/>
      <c r="L18" s="58"/>
      <c r="M18" s="59"/>
      <c r="N18" s="57"/>
      <c r="O18" s="58"/>
      <c r="P18" s="59"/>
      <c r="Q18" s="57"/>
      <c r="R18" s="58"/>
      <c r="S18" s="59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9"/>
      <c r="B20" s="57"/>
      <c r="C20" s="58"/>
      <c r="D20" s="59"/>
      <c r="E20" s="57"/>
      <c r="F20" s="58"/>
      <c r="G20" s="59"/>
      <c r="H20" s="57"/>
      <c r="I20" s="58"/>
      <c r="J20" s="59"/>
      <c r="K20" s="57"/>
      <c r="L20" s="58"/>
      <c r="M20" s="59"/>
      <c r="N20" s="57"/>
      <c r="O20" s="58"/>
      <c r="P20" s="59"/>
      <c r="Q20" s="57"/>
      <c r="R20" s="58"/>
      <c r="S20" s="59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9"/>
      <c r="B22" s="57"/>
      <c r="C22" s="58"/>
      <c r="D22" s="59"/>
      <c r="E22" s="57"/>
      <c r="F22" s="58"/>
      <c r="G22" s="59"/>
      <c r="H22" s="57"/>
      <c r="I22" s="58"/>
      <c r="J22" s="59"/>
      <c r="K22" s="57"/>
      <c r="L22" s="58"/>
      <c r="M22" s="59"/>
      <c r="N22" s="57"/>
      <c r="O22" s="58"/>
      <c r="P22" s="59"/>
      <c r="Q22" s="57"/>
      <c r="R22" s="58"/>
      <c r="S22" s="59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9"/>
      <c r="H24" s="57"/>
      <c r="I24" s="58"/>
      <c r="J24" s="59"/>
      <c r="K24" s="57"/>
      <c r="L24" s="58"/>
      <c r="M24" s="59"/>
      <c r="N24" s="57"/>
      <c r="O24" s="58"/>
      <c r="P24" s="59"/>
      <c r="Q24" s="57"/>
      <c r="R24" s="58"/>
      <c r="S24" s="59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9"/>
      <c r="H26" s="57"/>
      <c r="I26" s="58"/>
      <c r="J26" s="59"/>
      <c r="K26" s="57"/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9"/>
      <c r="H28" s="57"/>
      <c r="I28" s="58"/>
      <c r="J28" s="59"/>
      <c r="K28" s="57"/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9"/>
      <c r="H30" s="57"/>
      <c r="I30" s="58"/>
      <c r="J30" s="59"/>
      <c r="K30" s="57"/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9"/>
      <c r="H32" s="57"/>
      <c r="I32" s="58"/>
      <c r="J32" s="59"/>
      <c r="K32" s="57"/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9"/>
      <c r="H34" s="57"/>
      <c r="I34" s="58"/>
      <c r="J34" s="59"/>
      <c r="K34" s="57"/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9"/>
      <c r="H36" s="57"/>
      <c r="I36" s="58"/>
      <c r="J36" s="59"/>
      <c r="K36" s="57"/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9"/>
      <c r="K38" s="57"/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9"/>
      <c r="K40" s="57"/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9"/>
      <c r="K42" s="57"/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4200</v>
      </c>
      <c r="C50" s="58" t="n">
        <f aca="false">SUM(C7:C48)</f>
        <v>0</v>
      </c>
      <c r="D50" s="58"/>
      <c r="E50" s="57" t="n">
        <v>2650</v>
      </c>
      <c r="F50" s="58" t="n">
        <f aca="false">SUM(F7:F48)</f>
        <v>0</v>
      </c>
      <c r="G50" s="58"/>
      <c r="H50" s="57" t="n">
        <v>11850</v>
      </c>
      <c r="I50" s="58" t="n">
        <f aca="false">SUM(I7:I48)</f>
        <v>0</v>
      </c>
      <c r="J50" s="58"/>
      <c r="K50" s="57" t="n">
        <v>950</v>
      </c>
      <c r="L50" s="58" t="n">
        <f aca="false">SUM(L7:L48)</f>
        <v>0</v>
      </c>
      <c r="M50" s="58"/>
      <c r="N50" s="57" t="n">
        <v>500</v>
      </c>
      <c r="O50" s="58" t="n">
        <f aca="false">SUM(O7:O48)</f>
        <v>0</v>
      </c>
      <c r="P50" s="58"/>
      <c r="Q50" s="57" t="n">
        <v>100</v>
      </c>
      <c r="R50" s="58" t="n">
        <f aca="false">SUM(R7:R48)</f>
        <v>0</v>
      </c>
      <c r="S50" s="58"/>
      <c r="T50" s="57" t="n">
        <v>60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57</v>
      </c>
      <c r="B1" s="25"/>
      <c r="C1" s="25"/>
      <c r="D1" s="26" t="s">
        <v>58</v>
      </c>
      <c r="E1" s="27"/>
      <c r="F1" s="28" t="s">
        <v>59</v>
      </c>
      <c r="G1" s="28"/>
      <c r="H1" s="28"/>
      <c r="I1" s="28"/>
      <c r="J1" s="29" t="s">
        <v>60</v>
      </c>
      <c r="K1" s="29"/>
      <c r="L1" s="29"/>
      <c r="M1" s="29" t="s">
        <v>61</v>
      </c>
      <c r="N1" s="30" t="s">
        <v>62</v>
      </c>
      <c r="O1" s="30"/>
      <c r="P1" s="29" t="s">
        <v>63</v>
      </c>
      <c r="Q1" s="29"/>
      <c r="R1" s="31" t="s">
        <v>64</v>
      </c>
      <c r="S1" s="31"/>
      <c r="T1" s="29" t="s">
        <v>6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6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301</v>
      </c>
      <c r="B4" s="42" t="s">
        <v>302</v>
      </c>
      <c r="C4" s="41"/>
      <c r="D4" s="41"/>
      <c r="E4" s="43"/>
      <c r="F4" s="44" t="s">
        <v>69</v>
      </c>
      <c r="G4" s="45" t="n">
        <v>127800</v>
      </c>
      <c r="H4" s="46" t="s">
        <v>7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1</v>
      </c>
      <c r="B5" s="48"/>
      <c r="C5" s="48"/>
      <c r="D5" s="48" t="s">
        <v>72</v>
      </c>
      <c r="E5" s="48"/>
      <c r="F5" s="48"/>
      <c r="G5" s="48" t="s">
        <v>73</v>
      </c>
      <c r="H5" s="48"/>
      <c r="I5" s="48"/>
      <c r="J5" s="48" t="s">
        <v>74</v>
      </c>
      <c r="K5" s="48"/>
      <c r="L5" s="48"/>
      <c r="M5" s="48" t="s">
        <v>75</v>
      </c>
      <c r="N5" s="48"/>
      <c r="O5" s="48"/>
      <c r="P5" s="48" t="s">
        <v>76</v>
      </c>
      <c r="Q5" s="48"/>
      <c r="R5" s="48"/>
      <c r="S5" s="48" t="s">
        <v>77</v>
      </c>
      <c r="T5" s="48"/>
      <c r="U5" s="48"/>
    </row>
    <row r="6" s="52" customFormat="true" ht="12" hidden="false" customHeight="true" outlineLevel="0" collapsed="false">
      <c r="A6" s="50" t="s">
        <v>78</v>
      </c>
      <c r="B6" s="51" t="s">
        <v>79</v>
      </c>
      <c r="C6" s="50" t="s">
        <v>80</v>
      </c>
      <c r="D6" s="50" t="s">
        <v>78</v>
      </c>
      <c r="E6" s="51" t="s">
        <v>79</v>
      </c>
      <c r="F6" s="50" t="s">
        <v>80</v>
      </c>
      <c r="G6" s="50" t="s">
        <v>78</v>
      </c>
      <c r="H6" s="51" t="s">
        <v>79</v>
      </c>
      <c r="I6" s="50" t="s">
        <v>80</v>
      </c>
      <c r="J6" s="50" t="s">
        <v>78</v>
      </c>
      <c r="K6" s="51" t="s">
        <v>79</v>
      </c>
      <c r="L6" s="50" t="s">
        <v>80</v>
      </c>
      <c r="M6" s="50" t="s">
        <v>78</v>
      </c>
      <c r="N6" s="51" t="s">
        <v>79</v>
      </c>
      <c r="O6" s="50" t="s">
        <v>80</v>
      </c>
      <c r="P6" s="50" t="s">
        <v>78</v>
      </c>
      <c r="Q6" s="51" t="s">
        <v>79</v>
      </c>
      <c r="R6" s="50" t="s">
        <v>80</v>
      </c>
      <c r="S6" s="50" t="s">
        <v>78</v>
      </c>
      <c r="T6" s="51" t="s">
        <v>79</v>
      </c>
      <c r="U6" s="50" t="s">
        <v>80</v>
      </c>
    </row>
    <row r="7" customFormat="false" ht="12" hidden="false" customHeight="true" outlineLevel="0" collapsed="false">
      <c r="A7" s="53" t="s">
        <v>303</v>
      </c>
      <c r="B7" s="54"/>
      <c r="C7" s="55"/>
      <c r="D7" s="53" t="s">
        <v>304</v>
      </c>
      <c r="E7" s="54"/>
      <c r="F7" s="55"/>
      <c r="G7" s="53" t="s">
        <v>305</v>
      </c>
      <c r="H7" s="54"/>
      <c r="I7" s="55"/>
      <c r="J7" s="53" t="s">
        <v>306</v>
      </c>
      <c r="K7" s="54"/>
      <c r="L7" s="55"/>
      <c r="M7" s="53" t="s">
        <v>307</v>
      </c>
      <c r="N7" s="54"/>
      <c r="O7" s="55"/>
      <c r="P7" s="53" t="s">
        <v>303</v>
      </c>
      <c r="Q7" s="54"/>
      <c r="R7" s="55"/>
      <c r="S7" s="53" t="s">
        <v>303</v>
      </c>
      <c r="T7" s="54"/>
      <c r="U7" s="55"/>
    </row>
    <row r="8" customFormat="false" ht="12" hidden="false" customHeight="true" outlineLevel="0" collapsed="false">
      <c r="A8" s="56" t="s">
        <v>308</v>
      </c>
      <c r="B8" s="57" t="n">
        <v>6800</v>
      </c>
      <c r="C8" s="58"/>
      <c r="D8" s="56" t="s">
        <v>309</v>
      </c>
      <c r="E8" s="57" t="n">
        <v>50</v>
      </c>
      <c r="F8" s="58"/>
      <c r="G8" s="56" t="s">
        <v>308</v>
      </c>
      <c r="H8" s="57" t="n">
        <v>8350</v>
      </c>
      <c r="I8" s="58"/>
      <c r="J8" s="56" t="s">
        <v>310</v>
      </c>
      <c r="K8" s="57" t="n">
        <v>250</v>
      </c>
      <c r="L8" s="58"/>
      <c r="M8" s="56" t="s">
        <v>311</v>
      </c>
      <c r="N8" s="57" t="n">
        <v>100</v>
      </c>
      <c r="O8" s="58"/>
      <c r="P8" s="56" t="s">
        <v>308</v>
      </c>
      <c r="Q8" s="57" t="n">
        <v>1450</v>
      </c>
      <c r="R8" s="58"/>
      <c r="S8" s="56" t="s">
        <v>312</v>
      </c>
      <c r="T8" s="57" t="n">
        <v>450</v>
      </c>
      <c r="U8" s="58"/>
    </row>
    <row r="9" customFormat="false" ht="12" hidden="false" customHeight="true" outlineLevel="0" collapsed="false">
      <c r="A9" s="53" t="s">
        <v>306</v>
      </c>
      <c r="B9" s="54"/>
      <c r="C9" s="55"/>
      <c r="D9" s="53" t="s">
        <v>313</v>
      </c>
      <c r="E9" s="54"/>
      <c r="F9" s="55"/>
      <c r="G9" s="53" t="s">
        <v>314</v>
      </c>
      <c r="H9" s="54"/>
      <c r="I9" s="55"/>
      <c r="J9" s="53" t="s">
        <v>307</v>
      </c>
      <c r="K9" s="54"/>
      <c r="L9" s="55"/>
      <c r="M9" s="53" t="s">
        <v>315</v>
      </c>
      <c r="N9" s="54"/>
      <c r="O9" s="55"/>
      <c r="P9" s="53" t="s">
        <v>306</v>
      </c>
      <c r="Q9" s="54"/>
      <c r="R9" s="55"/>
      <c r="S9" s="53" t="s">
        <v>306</v>
      </c>
      <c r="T9" s="54"/>
      <c r="U9" s="55"/>
    </row>
    <row r="10" customFormat="false" ht="12" hidden="false" customHeight="true" outlineLevel="0" collapsed="false">
      <c r="A10" s="56" t="s">
        <v>316</v>
      </c>
      <c r="B10" s="57" t="n">
        <v>6300</v>
      </c>
      <c r="C10" s="58"/>
      <c r="D10" s="56" t="s">
        <v>317</v>
      </c>
      <c r="E10" s="57" t="n">
        <v>2550</v>
      </c>
      <c r="F10" s="58"/>
      <c r="G10" s="56" t="s">
        <v>318</v>
      </c>
      <c r="H10" s="57" t="n">
        <v>2300</v>
      </c>
      <c r="I10" s="58"/>
      <c r="J10" s="56" t="s">
        <v>311</v>
      </c>
      <c r="K10" s="57" t="n">
        <v>800</v>
      </c>
      <c r="L10" s="58"/>
      <c r="M10" s="56" t="s">
        <v>319</v>
      </c>
      <c r="N10" s="57" t="n">
        <v>100</v>
      </c>
      <c r="O10" s="58"/>
      <c r="P10" s="56" t="s">
        <v>316</v>
      </c>
      <c r="Q10" s="57" t="n">
        <v>3550</v>
      </c>
      <c r="R10" s="58"/>
      <c r="S10" s="56" t="s">
        <v>310</v>
      </c>
      <c r="T10" s="57" t="n">
        <v>450</v>
      </c>
      <c r="U10" s="58"/>
    </row>
    <row r="11" customFormat="false" ht="12" hidden="false" customHeight="true" outlineLevel="0" collapsed="false">
      <c r="A11" s="53" t="s">
        <v>320</v>
      </c>
      <c r="B11" s="54"/>
      <c r="C11" s="55"/>
      <c r="D11" s="53" t="s">
        <v>321</v>
      </c>
      <c r="E11" s="54"/>
      <c r="F11" s="55"/>
      <c r="G11" s="53" t="s">
        <v>322</v>
      </c>
      <c r="H11" s="54"/>
      <c r="I11" s="55"/>
      <c r="J11" s="53" t="s">
        <v>323</v>
      </c>
      <c r="K11" s="54"/>
      <c r="L11" s="55"/>
      <c r="M11" s="53" t="s">
        <v>304</v>
      </c>
      <c r="N11" s="54"/>
      <c r="O11" s="55"/>
      <c r="P11" s="53" t="s">
        <v>320</v>
      </c>
      <c r="Q11" s="54"/>
      <c r="R11" s="55"/>
      <c r="S11" s="53" t="s">
        <v>320</v>
      </c>
      <c r="T11" s="54"/>
      <c r="U11" s="55"/>
    </row>
    <row r="12" customFormat="false" ht="12" hidden="false" customHeight="true" outlineLevel="0" collapsed="false">
      <c r="A12" s="56" t="s">
        <v>324</v>
      </c>
      <c r="B12" s="57" t="n">
        <v>3400</v>
      </c>
      <c r="C12" s="58"/>
      <c r="D12" s="56" t="s">
        <v>325</v>
      </c>
      <c r="E12" s="57" t="n">
        <v>1050</v>
      </c>
      <c r="F12" s="58"/>
      <c r="G12" s="56" t="s">
        <v>326</v>
      </c>
      <c r="H12" s="57" t="n">
        <v>4250</v>
      </c>
      <c r="I12" s="58"/>
      <c r="J12" s="56" t="s">
        <v>327</v>
      </c>
      <c r="K12" s="57" t="n">
        <v>1050</v>
      </c>
      <c r="L12" s="58"/>
      <c r="M12" s="56" t="s">
        <v>309</v>
      </c>
      <c r="N12" s="57" t="n">
        <v>100</v>
      </c>
      <c r="O12" s="58"/>
      <c r="P12" s="56" t="s">
        <v>324</v>
      </c>
      <c r="Q12" s="57" t="n">
        <v>400</v>
      </c>
      <c r="R12" s="58"/>
      <c r="S12" s="56" t="s">
        <v>328</v>
      </c>
      <c r="T12" s="57" t="n">
        <v>300</v>
      </c>
      <c r="U12" s="58"/>
    </row>
    <row r="13" customFormat="false" ht="12" hidden="false" customHeight="true" outlineLevel="0" collapsed="false">
      <c r="A13" s="53" t="s">
        <v>307</v>
      </c>
      <c r="B13" s="54"/>
      <c r="C13" s="55"/>
      <c r="D13" s="53" t="s">
        <v>329</v>
      </c>
      <c r="E13" s="54"/>
      <c r="F13" s="55"/>
      <c r="G13" s="53" t="s">
        <v>330</v>
      </c>
      <c r="H13" s="54"/>
      <c r="I13" s="55"/>
      <c r="J13" s="53" t="s">
        <v>315</v>
      </c>
      <c r="K13" s="54"/>
      <c r="L13" s="55"/>
      <c r="M13" s="53" t="s">
        <v>313</v>
      </c>
      <c r="N13" s="54"/>
      <c r="O13" s="55"/>
      <c r="P13" s="53" t="s">
        <v>307</v>
      </c>
      <c r="Q13" s="54"/>
      <c r="R13" s="55"/>
      <c r="S13" s="53" t="s">
        <v>307</v>
      </c>
      <c r="T13" s="54"/>
      <c r="U13" s="55"/>
    </row>
    <row r="14" customFormat="false" ht="12" hidden="false" customHeight="true" outlineLevel="0" collapsed="false">
      <c r="A14" s="56" t="s">
        <v>331</v>
      </c>
      <c r="B14" s="57" t="n">
        <v>2900</v>
      </c>
      <c r="C14" s="58"/>
      <c r="D14" s="56" t="s">
        <v>332</v>
      </c>
      <c r="E14" s="57" t="n">
        <v>300</v>
      </c>
      <c r="F14" s="58"/>
      <c r="G14" s="56" t="s">
        <v>333</v>
      </c>
      <c r="H14" s="57" t="n">
        <v>2550</v>
      </c>
      <c r="I14" s="58"/>
      <c r="J14" s="56" t="s">
        <v>319</v>
      </c>
      <c r="K14" s="57" t="n">
        <v>1550</v>
      </c>
      <c r="L14" s="58"/>
      <c r="M14" s="56" t="s">
        <v>334</v>
      </c>
      <c r="N14" s="57" t="n">
        <v>1650</v>
      </c>
      <c r="O14" s="58"/>
      <c r="P14" s="56" t="s">
        <v>331</v>
      </c>
      <c r="Q14" s="57" t="n">
        <v>600</v>
      </c>
      <c r="R14" s="58"/>
      <c r="S14" s="56" t="s">
        <v>311</v>
      </c>
      <c r="T14" s="57" t="n">
        <v>150</v>
      </c>
      <c r="U14" s="58"/>
    </row>
    <row r="15" customFormat="false" ht="12" hidden="false" customHeight="true" outlineLevel="0" collapsed="false">
      <c r="A15" s="53" t="s">
        <v>323</v>
      </c>
      <c r="B15" s="54"/>
      <c r="C15" s="55"/>
      <c r="D15" s="53" t="s">
        <v>335</v>
      </c>
      <c r="E15" s="54"/>
      <c r="F15" s="55"/>
      <c r="G15" s="53" t="s">
        <v>336</v>
      </c>
      <c r="H15" s="54"/>
      <c r="I15" s="55"/>
      <c r="J15" s="53" t="s">
        <v>304</v>
      </c>
      <c r="K15" s="54"/>
      <c r="L15" s="55"/>
      <c r="M15" s="53" t="s">
        <v>321</v>
      </c>
      <c r="N15" s="54"/>
      <c r="O15" s="55"/>
      <c r="P15" s="53" t="s">
        <v>323</v>
      </c>
      <c r="Q15" s="54"/>
      <c r="R15" s="55"/>
      <c r="S15" s="53" t="s">
        <v>315</v>
      </c>
      <c r="T15" s="54"/>
      <c r="U15" s="55"/>
    </row>
    <row r="16" customFormat="false" ht="12" hidden="false" customHeight="true" outlineLevel="0" collapsed="false">
      <c r="A16" s="56" t="s">
        <v>332</v>
      </c>
      <c r="B16" s="57" t="n">
        <v>3250</v>
      </c>
      <c r="C16" s="58"/>
      <c r="D16" s="56" t="s">
        <v>337</v>
      </c>
      <c r="E16" s="57" t="n">
        <v>300</v>
      </c>
      <c r="F16" s="58"/>
      <c r="G16" s="56" t="s">
        <v>338</v>
      </c>
      <c r="H16" s="57" t="n">
        <v>3700</v>
      </c>
      <c r="I16" s="58"/>
      <c r="J16" s="56" t="s">
        <v>309</v>
      </c>
      <c r="K16" s="57" t="n">
        <v>650</v>
      </c>
      <c r="L16" s="58"/>
      <c r="M16" s="56" t="s">
        <v>339</v>
      </c>
      <c r="N16" s="57" t="n">
        <v>250</v>
      </c>
      <c r="O16" s="58"/>
      <c r="P16" s="56" t="s">
        <v>332</v>
      </c>
      <c r="Q16" s="57" t="n">
        <v>4700</v>
      </c>
      <c r="R16" s="58"/>
      <c r="S16" s="56" t="s">
        <v>319</v>
      </c>
      <c r="T16" s="57" t="n">
        <v>250</v>
      </c>
      <c r="U16" s="58"/>
    </row>
    <row r="17" customFormat="false" ht="12" hidden="false" customHeight="true" outlineLevel="0" collapsed="false">
      <c r="A17" s="53" t="s">
        <v>315</v>
      </c>
      <c r="B17" s="54"/>
      <c r="C17" s="55"/>
      <c r="D17" s="53" t="s">
        <v>340</v>
      </c>
      <c r="E17" s="54"/>
      <c r="F17" s="55"/>
      <c r="G17" s="53" t="s">
        <v>341</v>
      </c>
      <c r="H17" s="54"/>
      <c r="I17" s="55"/>
      <c r="J17" s="53" t="s">
        <v>305</v>
      </c>
      <c r="K17" s="54"/>
      <c r="L17" s="55"/>
      <c r="M17" s="53" t="s">
        <v>340</v>
      </c>
      <c r="N17" s="54"/>
      <c r="O17" s="55"/>
      <c r="P17" s="53" t="s">
        <v>315</v>
      </c>
      <c r="Q17" s="54"/>
      <c r="R17" s="55"/>
      <c r="S17" s="53" t="s">
        <v>304</v>
      </c>
      <c r="T17" s="54"/>
      <c r="U17" s="55"/>
    </row>
    <row r="18" customFormat="false" ht="12" hidden="false" customHeight="true" outlineLevel="0" collapsed="false">
      <c r="A18" s="56" t="s">
        <v>337</v>
      </c>
      <c r="B18" s="57" t="n">
        <v>3950</v>
      </c>
      <c r="C18" s="58"/>
      <c r="D18" s="56" t="s">
        <v>342</v>
      </c>
      <c r="E18" s="57" t="n">
        <v>400</v>
      </c>
      <c r="F18" s="58"/>
      <c r="G18" s="56" t="s">
        <v>343</v>
      </c>
      <c r="H18" s="57" t="n">
        <v>2300</v>
      </c>
      <c r="I18" s="58"/>
      <c r="J18" s="56" t="s">
        <v>344</v>
      </c>
      <c r="K18" s="57" t="n">
        <v>1900</v>
      </c>
      <c r="L18" s="58"/>
      <c r="M18" s="56" t="s">
        <v>324</v>
      </c>
      <c r="N18" s="57" t="n">
        <v>1800</v>
      </c>
      <c r="O18" s="58"/>
      <c r="P18" s="56" t="s">
        <v>337</v>
      </c>
      <c r="Q18" s="57" t="n">
        <v>3900</v>
      </c>
      <c r="R18" s="58"/>
      <c r="S18" s="56" t="s">
        <v>309</v>
      </c>
      <c r="T18" s="57" t="n">
        <v>100</v>
      </c>
      <c r="U18" s="58"/>
    </row>
    <row r="19" customFormat="false" ht="12" hidden="false" customHeight="true" outlineLevel="0" collapsed="false">
      <c r="A19" s="53" t="s">
        <v>304</v>
      </c>
      <c r="B19" s="54"/>
      <c r="C19" s="55"/>
      <c r="D19" s="53"/>
      <c r="E19" s="54"/>
      <c r="F19" s="55"/>
      <c r="G19" s="53" t="s">
        <v>345</v>
      </c>
      <c r="H19" s="54"/>
      <c r="I19" s="55"/>
      <c r="J19" s="53" t="s">
        <v>314</v>
      </c>
      <c r="K19" s="54"/>
      <c r="L19" s="55"/>
      <c r="M19" s="53" t="s">
        <v>346</v>
      </c>
      <c r="N19" s="54"/>
      <c r="O19" s="55"/>
      <c r="P19" s="53" t="s">
        <v>304</v>
      </c>
      <c r="Q19" s="54"/>
      <c r="R19" s="55"/>
      <c r="S19" s="53" t="s">
        <v>347</v>
      </c>
      <c r="T19" s="54"/>
      <c r="U19" s="55"/>
    </row>
    <row r="20" customFormat="false" ht="12" hidden="false" customHeight="true" outlineLevel="0" collapsed="false">
      <c r="A20" s="56" t="s">
        <v>348</v>
      </c>
      <c r="B20" s="57" t="n">
        <v>2300</v>
      </c>
      <c r="C20" s="58"/>
      <c r="D20" s="59"/>
      <c r="E20" s="57"/>
      <c r="F20" s="58"/>
      <c r="G20" s="56" t="s">
        <v>349</v>
      </c>
      <c r="H20" s="57" t="n">
        <v>2250</v>
      </c>
      <c r="I20" s="58"/>
      <c r="J20" s="56" t="s">
        <v>350</v>
      </c>
      <c r="K20" s="57" t="n">
        <v>400</v>
      </c>
      <c r="L20" s="58"/>
      <c r="M20" s="56" t="s">
        <v>337</v>
      </c>
      <c r="N20" s="57" t="n">
        <v>1000</v>
      </c>
      <c r="O20" s="58"/>
      <c r="P20" s="56" t="s">
        <v>348</v>
      </c>
      <c r="Q20" s="57" t="n">
        <v>700</v>
      </c>
      <c r="R20" s="58"/>
      <c r="S20" s="56" t="s">
        <v>351</v>
      </c>
      <c r="T20" s="57" t="n">
        <v>250</v>
      </c>
      <c r="U20" s="58"/>
    </row>
    <row r="21" customFormat="false" ht="12" hidden="false" customHeight="true" outlineLevel="0" collapsed="false">
      <c r="A21" s="53" t="s">
        <v>347</v>
      </c>
      <c r="B21" s="54"/>
      <c r="C21" s="55"/>
      <c r="D21" s="53"/>
      <c r="E21" s="54"/>
      <c r="F21" s="55"/>
      <c r="G21" s="53" t="s">
        <v>352</v>
      </c>
      <c r="H21" s="54"/>
      <c r="I21" s="55"/>
      <c r="J21" s="53" t="s">
        <v>322</v>
      </c>
      <c r="K21" s="54"/>
      <c r="L21" s="55"/>
      <c r="M21" s="53" t="s">
        <v>353</v>
      </c>
      <c r="N21" s="54"/>
      <c r="O21" s="55"/>
      <c r="P21" s="53" t="s">
        <v>347</v>
      </c>
      <c r="Q21" s="54"/>
      <c r="R21" s="55"/>
      <c r="S21" s="53" t="s">
        <v>321</v>
      </c>
      <c r="T21" s="54"/>
      <c r="U21" s="55"/>
    </row>
    <row r="22" customFormat="false" ht="12" hidden="false" customHeight="true" outlineLevel="0" collapsed="false">
      <c r="A22" s="56" t="s">
        <v>338</v>
      </c>
      <c r="B22" s="57" t="n">
        <v>2550</v>
      </c>
      <c r="C22" s="58"/>
      <c r="D22" s="59"/>
      <c r="E22" s="57"/>
      <c r="F22" s="58"/>
      <c r="G22" s="56" t="s">
        <v>332</v>
      </c>
      <c r="H22" s="57" t="n">
        <v>3250</v>
      </c>
      <c r="I22" s="58"/>
      <c r="J22" s="56" t="s">
        <v>354</v>
      </c>
      <c r="K22" s="57" t="n">
        <v>1300</v>
      </c>
      <c r="L22" s="58"/>
      <c r="M22" s="56" t="s">
        <v>332</v>
      </c>
      <c r="N22" s="57" t="n">
        <v>900</v>
      </c>
      <c r="O22" s="58"/>
      <c r="P22" s="56" t="s">
        <v>338</v>
      </c>
      <c r="Q22" s="57" t="n">
        <v>650</v>
      </c>
      <c r="R22" s="58"/>
      <c r="S22" s="56" t="s">
        <v>339</v>
      </c>
      <c r="T22" s="57" t="n">
        <v>200</v>
      </c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 t="s">
        <v>355</v>
      </c>
      <c r="H23" s="54"/>
      <c r="I23" s="55"/>
      <c r="J23" s="53" t="s">
        <v>330</v>
      </c>
      <c r="K23" s="54"/>
      <c r="L23" s="55"/>
      <c r="M23" s="53"/>
      <c r="N23" s="54"/>
      <c r="O23" s="55"/>
      <c r="P23" s="53"/>
      <c r="Q23" s="54"/>
      <c r="R23" s="55"/>
      <c r="S23" s="53" t="s">
        <v>356</v>
      </c>
      <c r="T23" s="54"/>
      <c r="U23" s="55"/>
    </row>
    <row r="24" customFormat="false" ht="12" hidden="false" customHeight="true" outlineLevel="0" collapsed="false">
      <c r="A24" s="59"/>
      <c r="B24" s="57"/>
      <c r="C24" s="58"/>
      <c r="D24" s="59"/>
      <c r="E24" s="57"/>
      <c r="F24" s="58"/>
      <c r="G24" s="56" t="s">
        <v>357</v>
      </c>
      <c r="H24" s="57" t="n">
        <v>1950</v>
      </c>
      <c r="I24" s="58"/>
      <c r="J24" s="56" t="s">
        <v>358</v>
      </c>
      <c r="K24" s="57" t="n">
        <v>1000</v>
      </c>
      <c r="L24" s="58"/>
      <c r="M24" s="59"/>
      <c r="N24" s="57"/>
      <c r="O24" s="58"/>
      <c r="P24" s="59"/>
      <c r="Q24" s="57"/>
      <c r="R24" s="58"/>
      <c r="S24" s="56" t="s">
        <v>359</v>
      </c>
      <c r="T24" s="57" t="n">
        <v>900</v>
      </c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 t="s">
        <v>360</v>
      </c>
      <c r="H25" s="54"/>
      <c r="I25" s="55"/>
      <c r="J25" s="53" t="s">
        <v>336</v>
      </c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9"/>
      <c r="B26" s="57"/>
      <c r="C26" s="58"/>
      <c r="D26" s="59"/>
      <c r="E26" s="57"/>
      <c r="F26" s="58"/>
      <c r="G26" s="56" t="s">
        <v>361</v>
      </c>
      <c r="H26" s="57" t="n">
        <v>3600</v>
      </c>
      <c r="I26" s="58"/>
      <c r="J26" s="56" t="s">
        <v>362</v>
      </c>
      <c r="K26" s="57" t="n">
        <v>500</v>
      </c>
      <c r="L26" s="58"/>
      <c r="M26" s="59"/>
      <c r="N26" s="57"/>
      <c r="O26" s="58"/>
      <c r="P26" s="59"/>
      <c r="Q26" s="57"/>
      <c r="R26" s="58"/>
      <c r="S26" s="59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 t="s">
        <v>363</v>
      </c>
      <c r="H27" s="54"/>
      <c r="I27" s="55"/>
      <c r="J27" s="53" t="s">
        <v>341</v>
      </c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9"/>
      <c r="B28" s="57"/>
      <c r="C28" s="58"/>
      <c r="D28" s="59"/>
      <c r="E28" s="57"/>
      <c r="F28" s="58"/>
      <c r="G28" s="56" t="s">
        <v>337</v>
      </c>
      <c r="H28" s="57" t="n">
        <v>1650</v>
      </c>
      <c r="I28" s="58"/>
      <c r="J28" s="56" t="s">
        <v>364</v>
      </c>
      <c r="K28" s="57" t="n">
        <v>550</v>
      </c>
      <c r="L28" s="58"/>
      <c r="M28" s="59"/>
      <c r="N28" s="57"/>
      <c r="O28" s="58"/>
      <c r="P28" s="59"/>
      <c r="Q28" s="57"/>
      <c r="R28" s="58"/>
      <c r="S28" s="59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 t="s">
        <v>365</v>
      </c>
      <c r="H29" s="54"/>
      <c r="I29" s="55"/>
      <c r="J29" s="53" t="s">
        <v>345</v>
      </c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9"/>
      <c r="B30" s="57"/>
      <c r="C30" s="58"/>
      <c r="D30" s="59"/>
      <c r="E30" s="57"/>
      <c r="F30" s="58"/>
      <c r="G30" s="56" t="s">
        <v>366</v>
      </c>
      <c r="H30" s="57" t="n">
        <v>4950</v>
      </c>
      <c r="I30" s="58"/>
      <c r="J30" s="56" t="s">
        <v>367</v>
      </c>
      <c r="K30" s="57" t="n">
        <v>350</v>
      </c>
      <c r="L30" s="58"/>
      <c r="M30" s="59"/>
      <c r="N30" s="57"/>
      <c r="O30" s="58"/>
      <c r="P30" s="59"/>
      <c r="Q30" s="57"/>
      <c r="R30" s="58"/>
      <c r="S30" s="59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 t="s">
        <v>368</v>
      </c>
      <c r="H31" s="54"/>
      <c r="I31" s="55"/>
      <c r="J31" s="53" t="s">
        <v>352</v>
      </c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9"/>
      <c r="B32" s="57"/>
      <c r="C32" s="58"/>
      <c r="D32" s="59"/>
      <c r="E32" s="57"/>
      <c r="F32" s="58"/>
      <c r="G32" s="56" t="s">
        <v>359</v>
      </c>
      <c r="H32" s="57" t="n">
        <v>4500</v>
      </c>
      <c r="I32" s="58"/>
      <c r="J32" s="56" t="s">
        <v>369</v>
      </c>
      <c r="K32" s="57" t="n">
        <v>850</v>
      </c>
      <c r="L32" s="58"/>
      <c r="M32" s="59"/>
      <c r="N32" s="57"/>
      <c r="O32" s="58"/>
      <c r="P32" s="59"/>
      <c r="Q32" s="57"/>
      <c r="R32" s="58"/>
      <c r="S32" s="59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 t="s">
        <v>370</v>
      </c>
      <c r="H33" s="54"/>
      <c r="I33" s="55"/>
      <c r="J33" s="53" t="s">
        <v>355</v>
      </c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9"/>
      <c r="B34" s="57"/>
      <c r="C34" s="58"/>
      <c r="D34" s="59"/>
      <c r="E34" s="57"/>
      <c r="F34" s="58"/>
      <c r="G34" s="56" t="s">
        <v>371</v>
      </c>
      <c r="H34" s="57" t="n">
        <v>3800</v>
      </c>
      <c r="I34" s="58"/>
      <c r="J34" s="56" t="s">
        <v>372</v>
      </c>
      <c r="K34" s="57" t="n">
        <v>250</v>
      </c>
      <c r="L34" s="58"/>
      <c r="M34" s="59"/>
      <c r="N34" s="57"/>
      <c r="O34" s="58"/>
      <c r="P34" s="59"/>
      <c r="Q34" s="57"/>
      <c r="R34" s="58"/>
      <c r="S34" s="59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 t="s">
        <v>373</v>
      </c>
      <c r="H35" s="54"/>
      <c r="I35" s="55"/>
      <c r="J35" s="53" t="s">
        <v>363</v>
      </c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9"/>
      <c r="B36" s="57"/>
      <c r="C36" s="58"/>
      <c r="D36" s="59"/>
      <c r="E36" s="57"/>
      <c r="F36" s="58"/>
      <c r="G36" s="56" t="s">
        <v>374</v>
      </c>
      <c r="H36" s="57" t="n">
        <v>3650</v>
      </c>
      <c r="I36" s="58"/>
      <c r="J36" s="56" t="s">
        <v>375</v>
      </c>
      <c r="K36" s="57" t="n">
        <v>250</v>
      </c>
      <c r="L36" s="58"/>
      <c r="M36" s="59"/>
      <c r="N36" s="57"/>
      <c r="O36" s="58"/>
      <c r="P36" s="59"/>
      <c r="Q36" s="57"/>
      <c r="R36" s="58"/>
      <c r="S36" s="59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 t="s">
        <v>365</v>
      </c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9"/>
      <c r="B38" s="57"/>
      <c r="C38" s="58"/>
      <c r="D38" s="59"/>
      <c r="E38" s="57"/>
      <c r="F38" s="58"/>
      <c r="G38" s="59"/>
      <c r="H38" s="57"/>
      <c r="I38" s="58"/>
      <c r="J38" s="56" t="s">
        <v>376</v>
      </c>
      <c r="K38" s="57" t="n">
        <v>450</v>
      </c>
      <c r="L38" s="58"/>
      <c r="M38" s="59"/>
      <c r="N38" s="57"/>
      <c r="O38" s="58"/>
      <c r="P38" s="59"/>
      <c r="Q38" s="57"/>
      <c r="R38" s="58"/>
      <c r="S38" s="59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 t="s">
        <v>368</v>
      </c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9"/>
      <c r="B40" s="57"/>
      <c r="C40" s="58"/>
      <c r="D40" s="59"/>
      <c r="E40" s="57"/>
      <c r="F40" s="58"/>
      <c r="G40" s="59"/>
      <c r="H40" s="57"/>
      <c r="I40" s="58"/>
      <c r="J40" s="56" t="s">
        <v>377</v>
      </c>
      <c r="K40" s="57" t="n">
        <v>600</v>
      </c>
      <c r="L40" s="58"/>
      <c r="M40" s="59"/>
      <c r="N40" s="57"/>
      <c r="O40" s="58"/>
      <c r="P40" s="59"/>
      <c r="Q40" s="57"/>
      <c r="R40" s="58"/>
      <c r="S40" s="59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 t="s">
        <v>370</v>
      </c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9"/>
      <c r="B42" s="57"/>
      <c r="C42" s="58"/>
      <c r="D42" s="59"/>
      <c r="E42" s="57"/>
      <c r="F42" s="58"/>
      <c r="G42" s="59"/>
      <c r="H42" s="57"/>
      <c r="I42" s="58"/>
      <c r="J42" s="56" t="s">
        <v>378</v>
      </c>
      <c r="K42" s="57" t="n">
        <v>1050</v>
      </c>
      <c r="L42" s="58"/>
      <c r="M42" s="59"/>
      <c r="N42" s="57"/>
      <c r="O42" s="58"/>
      <c r="P42" s="59"/>
      <c r="Q42" s="57"/>
      <c r="R42" s="58"/>
      <c r="S42" s="59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9"/>
      <c r="B44" s="57"/>
      <c r="C44" s="58"/>
      <c r="D44" s="59"/>
      <c r="E44" s="57"/>
      <c r="F44" s="58"/>
      <c r="G44" s="59"/>
      <c r="H44" s="57"/>
      <c r="I44" s="58"/>
      <c r="J44" s="59"/>
      <c r="K44" s="57"/>
      <c r="L44" s="58"/>
      <c r="M44" s="59"/>
      <c r="N44" s="57"/>
      <c r="O44" s="58"/>
      <c r="P44" s="59"/>
      <c r="Q44" s="57"/>
      <c r="R44" s="58"/>
      <c r="S44" s="59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9"/>
      <c r="B46" s="57"/>
      <c r="C46" s="58"/>
      <c r="D46" s="59"/>
      <c r="E46" s="57"/>
      <c r="F46" s="58"/>
      <c r="G46" s="59"/>
      <c r="H46" s="57"/>
      <c r="I46" s="58"/>
      <c r="J46" s="59"/>
      <c r="K46" s="57"/>
      <c r="L46" s="58"/>
      <c r="M46" s="59"/>
      <c r="N46" s="57"/>
      <c r="O46" s="58"/>
      <c r="P46" s="59"/>
      <c r="Q46" s="57"/>
      <c r="R46" s="58"/>
      <c r="S46" s="59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9"/>
      <c r="B48" s="57"/>
      <c r="C48" s="58"/>
      <c r="D48" s="59"/>
      <c r="E48" s="57"/>
      <c r="F48" s="58"/>
      <c r="G48" s="59"/>
      <c r="H48" s="57"/>
      <c r="I48" s="58"/>
      <c r="J48" s="59"/>
      <c r="K48" s="57"/>
      <c r="L48" s="58"/>
      <c r="M48" s="59"/>
      <c r="N48" s="57"/>
      <c r="O48" s="58"/>
      <c r="P48" s="59"/>
      <c r="Q48" s="57"/>
      <c r="R48" s="58"/>
      <c r="S48" s="59"/>
      <c r="T48" s="57"/>
      <c r="U48" s="58"/>
    </row>
    <row r="49" customFormat="false" ht="12" hidden="false" customHeight="true" outlineLevel="0" collapsed="false">
      <c r="A49" s="60" t="s">
        <v>124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60"/>
      <c r="B50" s="57" t="n">
        <v>31450</v>
      </c>
      <c r="C50" s="58" t="n">
        <f aca="false">SUM(C7:C48)</f>
        <v>0</v>
      </c>
      <c r="D50" s="58"/>
      <c r="E50" s="57" t="n">
        <v>4650</v>
      </c>
      <c r="F50" s="58" t="n">
        <f aca="false">SUM(F7:F48)</f>
        <v>0</v>
      </c>
      <c r="G50" s="58"/>
      <c r="H50" s="57" t="n">
        <v>53050</v>
      </c>
      <c r="I50" s="58" t="n">
        <f aca="false">SUM(I7:I48)</f>
        <v>0</v>
      </c>
      <c r="J50" s="58"/>
      <c r="K50" s="57" t="n">
        <v>13750</v>
      </c>
      <c r="L50" s="58" t="n">
        <f aca="false">SUM(L7:L48)</f>
        <v>0</v>
      </c>
      <c r="M50" s="58"/>
      <c r="N50" s="57" t="n">
        <v>5900</v>
      </c>
      <c r="O50" s="58" t="n">
        <f aca="false">SUM(O7:O48)</f>
        <v>0</v>
      </c>
      <c r="P50" s="58"/>
      <c r="Q50" s="57" t="n">
        <v>15950</v>
      </c>
      <c r="R50" s="58" t="n">
        <f aca="false">SUM(R7:R48)</f>
        <v>0</v>
      </c>
      <c r="S50" s="58"/>
      <c r="T50" s="57" t="n">
        <v>3050</v>
      </c>
      <c r="U50" s="58" t="n">
        <f aca="false">SUM(U7:U48)</f>
        <v>0</v>
      </c>
    </row>
    <row r="51" customFormat="false" ht="12" hidden="false" customHeight="true" outlineLevel="0" collapsed="false">
      <c r="T51" s="61" t="s">
        <v>125</v>
      </c>
      <c r="U51" s="6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7:59:42Z</dcterms:created>
  <dc:creator>gis-admin</dc:creator>
  <dc:description/>
  <dc:language>en-US</dc:language>
  <cp:lastModifiedBy>gis-admin</cp:lastModifiedBy>
  <dcterms:modified xsi:type="dcterms:W3CDTF">2019-05-28T07:59:50Z</dcterms:modified>
  <cp:revision>0</cp:revision>
  <dc:subject/>
  <dc:title/>
</cp:coreProperties>
</file>